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Forces" sheetId="4" state="visible" r:id="rId5"/>
    <sheet name="V. Acceleration" sheetId="5" state="visible" r:id="rId6"/>
    <sheet name="V.Displacement" sheetId="6" state="visible" r:id="rId7"/>
    <sheet name="Ac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-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-3.126426</c:v>
                </c:pt>
                <c:pt idx="1">
                  <c:v>88.31075</c:v>
                </c:pt>
                <c:pt idx="2">
                  <c:v>391.777151</c:v>
                </c:pt>
                <c:pt idx="3">
                  <c:v>347.690605</c:v>
                </c:pt>
                <c:pt idx="4">
                  <c:v>396.155607</c:v>
                </c:pt>
                <c:pt idx="5">
                  <c:v>309.864423</c:v>
                </c:pt>
                <c:pt idx="6">
                  <c:v>249.88824</c:v>
                </c:pt>
                <c:pt idx="7">
                  <c:v>276.801705</c:v>
                </c:pt>
                <c:pt idx="8">
                  <c:v>289.370433</c:v>
                </c:pt>
                <c:pt idx="9">
                  <c:v>273.604848</c:v>
                </c:pt>
                <c:pt idx="10">
                  <c:v>291.323898</c:v>
                </c:pt>
                <c:pt idx="11">
                  <c:v>301.576938</c:v>
                </c:pt>
                <c:pt idx="12">
                  <c:v>315.769412</c:v>
                </c:pt>
                <c:pt idx="13">
                  <c:v>360.453329</c:v>
                </c:pt>
                <c:pt idx="14">
                  <c:v>470.084998</c:v>
                </c:pt>
                <c:pt idx="15">
                  <c:v>548.865054</c:v>
                </c:pt>
                <c:pt idx="16">
                  <c:v>604.034313</c:v>
                </c:pt>
                <c:pt idx="17">
                  <c:v>624.231456</c:v>
                </c:pt>
                <c:pt idx="18">
                  <c:v>649.082846</c:v>
                </c:pt>
                <c:pt idx="19">
                  <c:v>676.104762</c:v>
                </c:pt>
                <c:pt idx="20">
                  <c:v>730.790912</c:v>
                </c:pt>
                <c:pt idx="21">
                  <c:v>813.086862</c:v>
                </c:pt>
                <c:pt idx="22">
                  <c:v>893.274981</c:v>
                </c:pt>
                <c:pt idx="23">
                  <c:v>957.362181</c:v>
                </c:pt>
                <c:pt idx="24">
                  <c:v>1019.39635</c:v>
                </c:pt>
                <c:pt idx="25">
                  <c:v>1078.441647</c:v>
                </c:pt>
                <c:pt idx="26">
                  <c:v>1148.372929</c:v>
                </c:pt>
                <c:pt idx="27">
                  <c:v>1223.431253</c:v>
                </c:pt>
                <c:pt idx="28">
                  <c:v>1308.535015</c:v>
                </c:pt>
                <c:pt idx="29">
                  <c:v>1396.759866</c:v>
                </c:pt>
                <c:pt idx="30">
                  <c:v>1486.182839</c:v>
                </c:pt>
                <c:pt idx="31">
                  <c:v>1585.145171</c:v>
                </c:pt>
                <c:pt idx="32">
                  <c:v>1684.245283</c:v>
                </c:pt>
                <c:pt idx="33">
                  <c:v>1783.907581</c:v>
                </c:pt>
                <c:pt idx="34">
                  <c:v>1888.320046</c:v>
                </c:pt>
                <c:pt idx="35">
                  <c:v>1981.57575</c:v>
                </c:pt>
                <c:pt idx="36">
                  <c:v>2067.762111</c:v>
                </c:pt>
                <c:pt idx="37">
                  <c:v>2152.848839</c:v>
                </c:pt>
                <c:pt idx="38">
                  <c:v>2238.801817</c:v>
                </c:pt>
                <c:pt idx="39">
                  <c:v>2322.257925</c:v>
                </c:pt>
                <c:pt idx="40">
                  <c:v>2399.192103</c:v>
                </c:pt>
                <c:pt idx="41">
                  <c:v>2479.494286</c:v>
                </c:pt>
                <c:pt idx="42">
                  <c:v>2556.793887</c:v>
                </c:pt>
                <c:pt idx="43">
                  <c:v>2627.807134</c:v>
                </c:pt>
                <c:pt idx="44">
                  <c:v>2687.979182</c:v>
                </c:pt>
                <c:pt idx="45">
                  <c:v>2743.690155</c:v>
                </c:pt>
                <c:pt idx="46">
                  <c:v>2796.616539</c:v>
                </c:pt>
                <c:pt idx="47">
                  <c:v>2842.340201</c:v>
                </c:pt>
                <c:pt idx="48">
                  <c:v>2878.286088</c:v>
                </c:pt>
                <c:pt idx="49">
                  <c:v>2904.862461</c:v>
                </c:pt>
                <c:pt idx="50">
                  <c:v>2916.536909</c:v>
                </c:pt>
                <c:pt idx="51">
                  <c:v>2921.81998</c:v>
                </c:pt>
                <c:pt idx="52">
                  <c:v>2919.332653</c:v>
                </c:pt>
                <c:pt idx="53">
                  <c:v>2913.732969</c:v>
                </c:pt>
                <c:pt idx="54">
                  <c:v>2897.614784</c:v>
                </c:pt>
                <c:pt idx="55">
                  <c:v>2872.687141</c:v>
                </c:pt>
                <c:pt idx="56">
                  <c:v>2844.053602</c:v>
                </c:pt>
                <c:pt idx="57">
                  <c:v>2814.742003</c:v>
                </c:pt>
                <c:pt idx="58">
                  <c:v>2794.289509</c:v>
                </c:pt>
                <c:pt idx="59">
                  <c:v>2776.051677</c:v>
                </c:pt>
                <c:pt idx="60">
                  <c:v>2758.705664</c:v>
                </c:pt>
                <c:pt idx="61">
                  <c:v>2739.049794</c:v>
                </c:pt>
                <c:pt idx="62">
                  <c:v>2715.883729</c:v>
                </c:pt>
                <c:pt idx="63">
                  <c:v>2690.502696</c:v>
                </c:pt>
                <c:pt idx="64">
                  <c:v>2664.133794</c:v>
                </c:pt>
                <c:pt idx="65">
                  <c:v>2638.800774</c:v>
                </c:pt>
                <c:pt idx="66">
                  <c:v>2617.891603</c:v>
                </c:pt>
                <c:pt idx="67">
                  <c:v>2598.992168</c:v>
                </c:pt>
                <c:pt idx="68">
                  <c:v>2592.370134</c:v>
                </c:pt>
                <c:pt idx="69">
                  <c:v>2591.675889</c:v>
                </c:pt>
                <c:pt idx="70">
                  <c:v>2598.94002</c:v>
                </c:pt>
                <c:pt idx="71">
                  <c:v>2605.606892</c:v>
                </c:pt>
                <c:pt idx="72">
                  <c:v>2614.422745</c:v>
                </c:pt>
                <c:pt idx="73">
                  <c:v>2623.360702</c:v>
                </c:pt>
                <c:pt idx="74">
                  <c:v>2634.792159</c:v>
                </c:pt>
                <c:pt idx="75">
                  <c:v>2651.472436</c:v>
                </c:pt>
                <c:pt idx="76">
                  <c:v>2671.501315</c:v>
                </c:pt>
                <c:pt idx="77">
                  <c:v>2697.34651</c:v>
                </c:pt>
                <c:pt idx="78">
                  <c:v>2723.289049</c:v>
                </c:pt>
                <c:pt idx="79">
                  <c:v>2748.988508</c:v>
                </c:pt>
                <c:pt idx="80">
                  <c:v>2775.291043</c:v>
                </c:pt>
                <c:pt idx="81">
                  <c:v>2802.332701</c:v>
                </c:pt>
                <c:pt idx="82">
                  <c:v>2835.346979</c:v>
                </c:pt>
                <c:pt idx="83">
                  <c:v>2870.481</c:v>
                </c:pt>
                <c:pt idx="84">
                  <c:v>2908.713304</c:v>
                </c:pt>
                <c:pt idx="85">
                  <c:v>2947.062635</c:v>
                </c:pt>
                <c:pt idx="86">
                  <c:v>2988.281627</c:v>
                </c:pt>
                <c:pt idx="87">
                  <c:v>3028.06876</c:v>
                </c:pt>
                <c:pt idx="88">
                  <c:v>3065.365673</c:v>
                </c:pt>
                <c:pt idx="89">
                  <c:v>3098.632719</c:v>
                </c:pt>
                <c:pt idx="90">
                  <c:v>3128.911726</c:v>
                </c:pt>
                <c:pt idx="91">
                  <c:v>3148.604788</c:v>
                </c:pt>
                <c:pt idx="92">
                  <c:v>3165.203679</c:v>
                </c:pt>
                <c:pt idx="93">
                  <c:v>3175.625144</c:v>
                </c:pt>
                <c:pt idx="94">
                  <c:v>3185.671286</c:v>
                </c:pt>
                <c:pt idx="95">
                  <c:v>3193.704957</c:v>
                </c:pt>
                <c:pt idx="96">
                  <c:v>3201.119282</c:v>
                </c:pt>
                <c:pt idx="97">
                  <c:v>3200.453499</c:v>
                </c:pt>
                <c:pt idx="98">
                  <c:v>3194.335207</c:v>
                </c:pt>
                <c:pt idx="99">
                  <c:v>3179.410473</c:v>
                </c:pt>
                <c:pt idx="100">
                  <c:v>3159.968875</c:v>
                </c:pt>
                <c:pt idx="101">
                  <c:v>3136.253133</c:v>
                </c:pt>
                <c:pt idx="102">
                  <c:v>3110.546117</c:v>
                </c:pt>
                <c:pt idx="103">
                  <c:v>3078.172734</c:v>
                </c:pt>
                <c:pt idx="104">
                  <c:v>3044.504273</c:v>
                </c:pt>
                <c:pt idx="105">
                  <c:v>3006.542995</c:v>
                </c:pt>
                <c:pt idx="106">
                  <c:v>2970.494425</c:v>
                </c:pt>
                <c:pt idx="107">
                  <c:v>2933.609226</c:v>
                </c:pt>
                <c:pt idx="108">
                  <c:v>2896.153351</c:v>
                </c:pt>
                <c:pt idx="109">
                  <c:v>2861.060432</c:v>
                </c:pt>
                <c:pt idx="110">
                  <c:v>2825.037748</c:v>
                </c:pt>
                <c:pt idx="111">
                  <c:v>2793.395146</c:v>
                </c:pt>
                <c:pt idx="112">
                  <c:v>2763.085225</c:v>
                </c:pt>
                <c:pt idx="113">
                  <c:v>2734.805938</c:v>
                </c:pt>
                <c:pt idx="114">
                  <c:v>2708.776683</c:v>
                </c:pt>
                <c:pt idx="115">
                  <c:v>2686.095924</c:v>
                </c:pt>
                <c:pt idx="116">
                  <c:v>2663.984608</c:v>
                </c:pt>
                <c:pt idx="117">
                  <c:v>2642.841108</c:v>
                </c:pt>
                <c:pt idx="118">
                  <c:v>2618.108623</c:v>
                </c:pt>
                <c:pt idx="119">
                  <c:v>2595.642769</c:v>
                </c:pt>
                <c:pt idx="120">
                  <c:v>2573.643427</c:v>
                </c:pt>
                <c:pt idx="121">
                  <c:v>2555.820803</c:v>
                </c:pt>
                <c:pt idx="122">
                  <c:v>2539.649334</c:v>
                </c:pt>
                <c:pt idx="123">
                  <c:v>2524.565512</c:v>
                </c:pt>
                <c:pt idx="124">
                  <c:v>2509.244795</c:v>
                </c:pt>
                <c:pt idx="125">
                  <c:v>2494.650561</c:v>
                </c:pt>
                <c:pt idx="126">
                  <c:v>2480.505318</c:v>
                </c:pt>
                <c:pt idx="127">
                  <c:v>2462.074063</c:v>
                </c:pt>
                <c:pt idx="128">
                  <c:v>2443.409105</c:v>
                </c:pt>
                <c:pt idx="129">
                  <c:v>2419.387523</c:v>
                </c:pt>
                <c:pt idx="130">
                  <c:v>2394.521839</c:v>
                </c:pt>
                <c:pt idx="131">
                  <c:v>2370.262591</c:v>
                </c:pt>
                <c:pt idx="132">
                  <c:v>2348.732293</c:v>
                </c:pt>
                <c:pt idx="133">
                  <c:v>2328.833649</c:v>
                </c:pt>
                <c:pt idx="134">
                  <c:v>2307.161592</c:v>
                </c:pt>
                <c:pt idx="135">
                  <c:v>2282.876768</c:v>
                </c:pt>
                <c:pt idx="136">
                  <c:v>2255.614893</c:v>
                </c:pt>
                <c:pt idx="137">
                  <c:v>2231.327728</c:v>
                </c:pt>
                <c:pt idx="138">
                  <c:v>2211.797966</c:v>
                </c:pt>
                <c:pt idx="139">
                  <c:v>2188.683227</c:v>
                </c:pt>
                <c:pt idx="140">
                  <c:v>2163.658887</c:v>
                </c:pt>
                <c:pt idx="141">
                  <c:v>2133.995728</c:v>
                </c:pt>
                <c:pt idx="142">
                  <c:v>2108.374187</c:v>
                </c:pt>
                <c:pt idx="143">
                  <c:v>2080.474566</c:v>
                </c:pt>
                <c:pt idx="144">
                  <c:v>2050.438169</c:v>
                </c:pt>
                <c:pt idx="145">
                  <c:v>2017.89383</c:v>
                </c:pt>
                <c:pt idx="146">
                  <c:v>1982.85528</c:v>
                </c:pt>
                <c:pt idx="147">
                  <c:v>1948.159578</c:v>
                </c:pt>
                <c:pt idx="148">
                  <c:v>1917.629094</c:v>
                </c:pt>
                <c:pt idx="149">
                  <c:v>1884.490799</c:v>
                </c:pt>
                <c:pt idx="150">
                  <c:v>1855.147162</c:v>
                </c:pt>
                <c:pt idx="151">
                  <c:v>1825.800906</c:v>
                </c:pt>
                <c:pt idx="152">
                  <c:v>1794.664406</c:v>
                </c:pt>
                <c:pt idx="153">
                  <c:v>1762.69842</c:v>
                </c:pt>
                <c:pt idx="154">
                  <c:v>1727.855153</c:v>
                </c:pt>
                <c:pt idx="155">
                  <c:v>1690.997581</c:v>
                </c:pt>
                <c:pt idx="156">
                  <c:v>1651.99705</c:v>
                </c:pt>
                <c:pt idx="157">
                  <c:v>1609.505403</c:v>
                </c:pt>
                <c:pt idx="158">
                  <c:v>1568.454862</c:v>
                </c:pt>
                <c:pt idx="159">
                  <c:v>1530.964741</c:v>
                </c:pt>
                <c:pt idx="160">
                  <c:v>1498.006841</c:v>
                </c:pt>
                <c:pt idx="161">
                  <c:v>1469.092311</c:v>
                </c:pt>
                <c:pt idx="162">
                  <c:v>1438.73544</c:v>
                </c:pt>
                <c:pt idx="163">
                  <c:v>1406.935354</c:v>
                </c:pt>
                <c:pt idx="164">
                  <c:v>1373.350909</c:v>
                </c:pt>
                <c:pt idx="165">
                  <c:v>1337.98615</c:v>
                </c:pt>
                <c:pt idx="166">
                  <c:v>1303.702098</c:v>
                </c:pt>
                <c:pt idx="167">
                  <c:v>1268.578203</c:v>
                </c:pt>
                <c:pt idx="168">
                  <c:v>1234.051474</c:v>
                </c:pt>
                <c:pt idx="169">
                  <c:v>1200.444352</c:v>
                </c:pt>
                <c:pt idx="170">
                  <c:v>1164.103661</c:v>
                </c:pt>
                <c:pt idx="171">
                  <c:v>1125.854154</c:v>
                </c:pt>
                <c:pt idx="172">
                  <c:v>1087.266247</c:v>
                </c:pt>
                <c:pt idx="173">
                  <c:v>1049.15049</c:v>
                </c:pt>
                <c:pt idx="174">
                  <c:v>1012.573077</c:v>
                </c:pt>
                <c:pt idx="175">
                  <c:v>977.331158</c:v>
                </c:pt>
                <c:pt idx="176">
                  <c:v>942.537175</c:v>
                </c:pt>
                <c:pt idx="177">
                  <c:v>910.367474</c:v>
                </c:pt>
                <c:pt idx="178">
                  <c:v>874.499534</c:v>
                </c:pt>
                <c:pt idx="179">
                  <c:v>819.472401</c:v>
                </c:pt>
                <c:pt idx="180">
                  <c:v>782.895586</c:v>
                </c:pt>
                <c:pt idx="181">
                  <c:v>740.708908</c:v>
                </c:pt>
                <c:pt idx="182">
                  <c:v>701.740005</c:v>
                </c:pt>
                <c:pt idx="183">
                  <c:v>663.833188</c:v>
                </c:pt>
                <c:pt idx="184">
                  <c:v>623.672942</c:v>
                </c:pt>
                <c:pt idx="185">
                  <c:v>588.817119</c:v>
                </c:pt>
                <c:pt idx="186">
                  <c:v>552.454071</c:v>
                </c:pt>
                <c:pt idx="187">
                  <c:v>517.390323</c:v>
                </c:pt>
                <c:pt idx="188">
                  <c:v>482.774967</c:v>
                </c:pt>
                <c:pt idx="189">
                  <c:v>454.123332</c:v>
                </c:pt>
                <c:pt idx="190">
                  <c:v>421.754544</c:v>
                </c:pt>
                <c:pt idx="191">
                  <c:v>389.282691</c:v>
                </c:pt>
                <c:pt idx="192">
                  <c:v>362.66253</c:v>
                </c:pt>
                <c:pt idx="193">
                  <c:v>332.07801</c:v>
                </c:pt>
                <c:pt idx="194">
                  <c:v>307.118233</c:v>
                </c:pt>
                <c:pt idx="195">
                  <c:v>281.195615</c:v>
                </c:pt>
                <c:pt idx="196">
                  <c:v>256.492895</c:v>
                </c:pt>
                <c:pt idx="197">
                  <c:v>234.011992</c:v>
                </c:pt>
                <c:pt idx="198">
                  <c:v>211.887207</c:v>
                </c:pt>
                <c:pt idx="199">
                  <c:v>191.368563</c:v>
                </c:pt>
                <c:pt idx="200">
                  <c:v>172.156058</c:v>
                </c:pt>
                <c:pt idx="201">
                  <c:v>153.949747</c:v>
                </c:pt>
                <c:pt idx="202">
                  <c:v>135.495359</c:v>
                </c:pt>
                <c:pt idx="203">
                  <c:v>118.847638</c:v>
                </c:pt>
                <c:pt idx="204">
                  <c:v>103.295201</c:v>
                </c:pt>
                <c:pt idx="205">
                  <c:v>90.091598</c:v>
                </c:pt>
                <c:pt idx="206">
                  <c:v>76.184778</c:v>
                </c:pt>
                <c:pt idx="207">
                  <c:v>63.102106</c:v>
                </c:pt>
                <c:pt idx="208">
                  <c:v>52.551145</c:v>
                </c:pt>
                <c:pt idx="209">
                  <c:v>40.900342</c:v>
                </c:pt>
                <c:pt idx="210">
                  <c:v>30.76715</c:v>
                </c:pt>
                <c:pt idx="211">
                  <c:v>23.300397</c:v>
                </c:pt>
                <c:pt idx="212">
                  <c:v>15.319491</c:v>
                </c:pt>
                <c:pt idx="213">
                  <c:v>6.167669</c:v>
                </c:pt>
                <c:pt idx="214">
                  <c:v>-0.61984</c:v>
                </c:pt>
                <c:pt idx="215">
                  <c:v>-7.44347</c:v>
                </c:pt>
                <c:pt idx="216">
                  <c:v>-14.47662</c:v>
                </c:pt>
                <c:pt idx="217">
                  <c:v>-19.611842</c:v>
                </c:pt>
                <c:pt idx="218">
                  <c:v>-24.629557</c:v>
                </c:pt>
                <c:pt idx="219">
                  <c:v>-29.897773</c:v>
                </c:pt>
                <c:pt idx="220">
                  <c:v>-34.276184</c:v>
                </c:pt>
                <c:pt idx="221">
                  <c:v>-37.580173</c:v>
                </c:pt>
                <c:pt idx="222">
                  <c:v>-41.332329</c:v>
                </c:pt>
                <c:pt idx="223">
                  <c:v>-44.995878</c:v>
                </c:pt>
                <c:pt idx="224">
                  <c:v>-48.309361</c:v>
                </c:pt>
                <c:pt idx="225">
                  <c:v>-51.020826</c:v>
                </c:pt>
                <c:pt idx="226">
                  <c:v>-53.139458</c:v>
                </c:pt>
                <c:pt idx="227">
                  <c:v>-53.457366</c:v>
                </c:pt>
                <c:pt idx="228">
                  <c:v>-55.927248</c:v>
                </c:pt>
                <c:pt idx="229">
                  <c:v>-58.048826</c:v>
                </c:pt>
                <c:pt idx="230">
                  <c:v>-59.428668</c:v>
                </c:pt>
                <c:pt idx="231">
                  <c:v>-59.954136</c:v>
                </c:pt>
                <c:pt idx="232">
                  <c:v>-60.733993</c:v>
                </c:pt>
                <c:pt idx="233">
                  <c:v>-61.381916</c:v>
                </c:pt>
                <c:pt idx="234">
                  <c:v>-61.290954</c:v>
                </c:pt>
                <c:pt idx="235">
                  <c:v>-60.810013</c:v>
                </c:pt>
                <c:pt idx="236">
                  <c:v>-61.395756</c:v>
                </c:pt>
                <c:pt idx="237">
                  <c:v>-61.350274</c:v>
                </c:pt>
                <c:pt idx="238">
                  <c:v>-61.916892</c:v>
                </c:pt>
                <c:pt idx="239">
                  <c:v>-62.189591</c:v>
                </c:pt>
                <c:pt idx="240">
                  <c:v>-62.361048</c:v>
                </c:pt>
                <c:pt idx="241">
                  <c:v>-61.719413</c:v>
                </c:pt>
                <c:pt idx="242">
                  <c:v>-61.419327</c:v>
                </c:pt>
                <c:pt idx="243">
                  <c:v>-60.888791</c:v>
                </c:pt>
                <c:pt idx="244">
                  <c:v>-61.204185</c:v>
                </c:pt>
                <c:pt idx="245">
                  <c:v>-60.702003</c:v>
                </c:pt>
                <c:pt idx="246">
                  <c:v>-61.157754</c:v>
                </c:pt>
                <c:pt idx="247">
                  <c:v>-60.51385</c:v>
                </c:pt>
                <c:pt idx="248">
                  <c:v>-60.496148</c:v>
                </c:pt>
                <c:pt idx="249">
                  <c:v>-61.317232</c:v>
                </c:pt>
                <c:pt idx="250">
                  <c:v>-62.369317</c:v>
                </c:pt>
                <c:pt idx="251">
                  <c:v>-63.402235</c:v>
                </c:pt>
                <c:pt idx="252">
                  <c:v>-63.002358</c:v>
                </c:pt>
                <c:pt idx="253">
                  <c:v>-62.832824</c:v>
                </c:pt>
                <c:pt idx="254">
                  <c:v>-63.160986</c:v>
                </c:pt>
                <c:pt idx="255">
                  <c:v>-63.975404</c:v>
                </c:pt>
                <c:pt idx="256">
                  <c:v>-63.238271</c:v>
                </c:pt>
                <c:pt idx="257">
                  <c:v>-62.736915</c:v>
                </c:pt>
                <c:pt idx="258">
                  <c:v>-62.613174</c:v>
                </c:pt>
                <c:pt idx="259">
                  <c:v>-62.957311</c:v>
                </c:pt>
                <c:pt idx="260">
                  <c:v>-62.824993</c:v>
                </c:pt>
                <c:pt idx="261">
                  <c:v>-62.59134</c:v>
                </c:pt>
                <c:pt idx="262">
                  <c:v>-62.579933</c:v>
                </c:pt>
                <c:pt idx="263">
                  <c:v>-62.343575</c:v>
                </c:pt>
                <c:pt idx="264">
                  <c:v>-62.835532</c:v>
                </c:pt>
                <c:pt idx="265">
                  <c:v>-62.379521</c:v>
                </c:pt>
                <c:pt idx="266">
                  <c:v>-61.839061</c:v>
                </c:pt>
                <c:pt idx="267">
                  <c:v>-61.865301</c:v>
                </c:pt>
                <c:pt idx="268">
                  <c:v>-64.030213</c:v>
                </c:pt>
                <c:pt idx="269">
                  <c:v>-63.928614</c:v>
                </c:pt>
                <c:pt idx="270">
                  <c:v>-64.201287</c:v>
                </c:pt>
                <c:pt idx="271">
                  <c:v>-65.632452</c:v>
                </c:pt>
                <c:pt idx="272">
                  <c:v>-66.023922</c:v>
                </c:pt>
                <c:pt idx="273">
                  <c:v>-66.415886</c:v>
                </c:pt>
                <c:pt idx="274">
                  <c:v>-66.430768</c:v>
                </c:pt>
                <c:pt idx="275">
                  <c:v>-66.09094</c:v>
                </c:pt>
                <c:pt idx="276">
                  <c:v>-66.340014</c:v>
                </c:pt>
                <c:pt idx="277">
                  <c:v>-66.106216</c:v>
                </c:pt>
                <c:pt idx="278">
                  <c:v>-65.999991</c:v>
                </c:pt>
                <c:pt idx="279">
                  <c:v>-65.78209</c:v>
                </c:pt>
                <c:pt idx="280">
                  <c:v>-65.897343</c:v>
                </c:pt>
                <c:pt idx="281">
                  <c:v>-65.656502</c:v>
                </c:pt>
                <c:pt idx="282">
                  <c:v>-65.547049</c:v>
                </c:pt>
                <c:pt idx="283">
                  <c:v>-65.562967</c:v>
                </c:pt>
                <c:pt idx="284">
                  <c:v>-65.342746</c:v>
                </c:pt>
                <c:pt idx="285">
                  <c:v>-65.116879</c:v>
                </c:pt>
                <c:pt idx="286">
                  <c:v>-65.214254</c:v>
                </c:pt>
                <c:pt idx="287">
                  <c:v>-65.090039</c:v>
                </c:pt>
                <c:pt idx="288">
                  <c:v>-64.95431</c:v>
                </c:pt>
                <c:pt idx="289">
                  <c:v>-64.814674</c:v>
                </c:pt>
                <c:pt idx="290">
                  <c:v>-65.167156</c:v>
                </c:pt>
                <c:pt idx="291">
                  <c:v>-65.037397</c:v>
                </c:pt>
                <c:pt idx="292">
                  <c:v>-64.775088</c:v>
                </c:pt>
                <c:pt idx="293">
                  <c:v>-65.465112</c:v>
                </c:pt>
                <c:pt idx="294">
                  <c:v>-65.311967</c:v>
                </c:pt>
                <c:pt idx="295">
                  <c:v>-64.81283</c:v>
                </c:pt>
                <c:pt idx="296">
                  <c:v>-64.43802</c:v>
                </c:pt>
                <c:pt idx="297">
                  <c:v>-64.557895</c:v>
                </c:pt>
                <c:pt idx="298">
                  <c:v>-64.183801</c:v>
                </c:pt>
                <c:pt idx="299">
                  <c:v>-64.412041</c:v>
                </c:pt>
                <c:pt idx="300">
                  <c:v>-64.154892</c:v>
                </c:pt>
                <c:pt idx="301">
                  <c:v>-63.906128</c:v>
                </c:pt>
                <c:pt idx="302">
                  <c:v>-64.039183</c:v>
                </c:pt>
                <c:pt idx="303">
                  <c:v>-64.522741</c:v>
                </c:pt>
                <c:pt idx="304">
                  <c:v>-64.647133</c:v>
                </c:pt>
                <c:pt idx="305">
                  <c:v>-65.012343</c:v>
                </c:pt>
                <c:pt idx="306">
                  <c:v>-65.982746</c:v>
                </c:pt>
                <c:pt idx="307">
                  <c:v>-66.236312</c:v>
                </c:pt>
                <c:pt idx="308">
                  <c:v>-66.489391</c:v>
                </c:pt>
                <c:pt idx="309">
                  <c:v>-67.227664</c:v>
                </c:pt>
                <c:pt idx="310">
                  <c:v>-67.12829</c:v>
                </c:pt>
                <c:pt idx="311">
                  <c:v>-66.418504</c:v>
                </c:pt>
                <c:pt idx="312">
                  <c:v>-66.401559</c:v>
                </c:pt>
                <c:pt idx="313">
                  <c:v>-66.640192</c:v>
                </c:pt>
                <c:pt idx="314">
                  <c:v>-67.127512</c:v>
                </c:pt>
                <c:pt idx="315">
                  <c:v>-67.239078</c:v>
                </c:pt>
                <c:pt idx="316">
                  <c:v>-67.09905</c:v>
                </c:pt>
                <c:pt idx="317">
                  <c:v>-67.084953</c:v>
                </c:pt>
                <c:pt idx="318">
                  <c:v>-67.195717</c:v>
                </c:pt>
                <c:pt idx="319">
                  <c:v>-67.664297</c:v>
                </c:pt>
                <c:pt idx="320">
                  <c:v>-67.423825</c:v>
                </c:pt>
                <c:pt idx="321">
                  <c:v>-68.126238</c:v>
                </c:pt>
                <c:pt idx="322">
                  <c:v>-68.234462</c:v>
                </c:pt>
                <c:pt idx="323">
                  <c:v>-68.235482</c:v>
                </c:pt>
                <c:pt idx="324">
                  <c:v>-68.233371</c:v>
                </c:pt>
                <c:pt idx="325">
                  <c:v>-68.222649</c:v>
                </c:pt>
                <c:pt idx="326">
                  <c:v>-68.215618</c:v>
                </c:pt>
                <c:pt idx="327">
                  <c:v>-68.940266</c:v>
                </c:pt>
                <c:pt idx="328">
                  <c:v>-68.588416</c:v>
                </c:pt>
                <c:pt idx="329">
                  <c:v>-69.062864</c:v>
                </c:pt>
                <c:pt idx="330">
                  <c:v>-69.3115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0.249589999999998</c:v>
                </c:pt>
                <c:pt idx="1">
                  <c:v>5.917912</c:v>
                </c:pt>
                <c:pt idx="2">
                  <c:v>304.424611</c:v>
                </c:pt>
                <c:pt idx="3">
                  <c:v>349.980513</c:v>
                </c:pt>
                <c:pt idx="4">
                  <c:v>409.681968</c:v>
                </c:pt>
                <c:pt idx="5">
                  <c:v>342.613411</c:v>
                </c:pt>
                <c:pt idx="6">
                  <c:v>281.897211</c:v>
                </c:pt>
                <c:pt idx="7">
                  <c:v>291.212464</c:v>
                </c:pt>
                <c:pt idx="8">
                  <c:v>315.026544</c:v>
                </c:pt>
                <c:pt idx="9">
                  <c:v>292.952957</c:v>
                </c:pt>
                <c:pt idx="10">
                  <c:v>309.169547</c:v>
                </c:pt>
                <c:pt idx="11">
                  <c:v>324.795501</c:v>
                </c:pt>
                <c:pt idx="12">
                  <c:v>326.022153</c:v>
                </c:pt>
                <c:pt idx="13">
                  <c:v>376.626348</c:v>
                </c:pt>
                <c:pt idx="14">
                  <c:v>470.707205</c:v>
                </c:pt>
                <c:pt idx="15">
                  <c:v>557.723857</c:v>
                </c:pt>
                <c:pt idx="16">
                  <c:v>617.945242</c:v>
                </c:pt>
                <c:pt idx="17">
                  <c:v>644.632682</c:v>
                </c:pt>
                <c:pt idx="18">
                  <c:v>673.99494</c:v>
                </c:pt>
                <c:pt idx="19">
                  <c:v>701.650735</c:v>
                </c:pt>
                <c:pt idx="20">
                  <c:v>748.276953</c:v>
                </c:pt>
                <c:pt idx="21">
                  <c:v>821.625377</c:v>
                </c:pt>
                <c:pt idx="22">
                  <c:v>889.625794</c:v>
                </c:pt>
                <c:pt idx="23">
                  <c:v>956.383108</c:v>
                </c:pt>
                <c:pt idx="24">
                  <c:v>1017.107859</c:v>
                </c:pt>
                <c:pt idx="25">
                  <c:v>1074.79798</c:v>
                </c:pt>
                <c:pt idx="26">
                  <c:v>1138.412543</c:v>
                </c:pt>
                <c:pt idx="27">
                  <c:v>1204.573447</c:v>
                </c:pt>
                <c:pt idx="28">
                  <c:v>1276.852384</c:v>
                </c:pt>
                <c:pt idx="29">
                  <c:v>1354.211006</c:v>
                </c:pt>
                <c:pt idx="30">
                  <c:v>1436.330796</c:v>
                </c:pt>
                <c:pt idx="31">
                  <c:v>1525.77296</c:v>
                </c:pt>
                <c:pt idx="32">
                  <c:v>1623.848325</c:v>
                </c:pt>
                <c:pt idx="33">
                  <c:v>1715.372583</c:v>
                </c:pt>
                <c:pt idx="34">
                  <c:v>1813.169592</c:v>
                </c:pt>
                <c:pt idx="35">
                  <c:v>1899.579741</c:v>
                </c:pt>
                <c:pt idx="36">
                  <c:v>1986.910377</c:v>
                </c:pt>
                <c:pt idx="37">
                  <c:v>2066.049173</c:v>
                </c:pt>
                <c:pt idx="38">
                  <c:v>2142.674684</c:v>
                </c:pt>
                <c:pt idx="39">
                  <c:v>2212.416561</c:v>
                </c:pt>
                <c:pt idx="40">
                  <c:v>2285.157982</c:v>
                </c:pt>
                <c:pt idx="41">
                  <c:v>2364.138914</c:v>
                </c:pt>
                <c:pt idx="42">
                  <c:v>2445.338815</c:v>
                </c:pt>
                <c:pt idx="43">
                  <c:v>2516.120917</c:v>
                </c:pt>
                <c:pt idx="44">
                  <c:v>2583.23409</c:v>
                </c:pt>
                <c:pt idx="45">
                  <c:v>2645.89108</c:v>
                </c:pt>
                <c:pt idx="46">
                  <c:v>2705.032852</c:v>
                </c:pt>
                <c:pt idx="47">
                  <c:v>2759.619382</c:v>
                </c:pt>
                <c:pt idx="48">
                  <c:v>2806.781667</c:v>
                </c:pt>
                <c:pt idx="49">
                  <c:v>2847.045532</c:v>
                </c:pt>
                <c:pt idx="50">
                  <c:v>2874.473286</c:v>
                </c:pt>
                <c:pt idx="51">
                  <c:v>2895.356668</c:v>
                </c:pt>
                <c:pt idx="52">
                  <c:v>2907.748491</c:v>
                </c:pt>
                <c:pt idx="53">
                  <c:v>2918.703463</c:v>
                </c:pt>
                <c:pt idx="54">
                  <c:v>2927.338416</c:v>
                </c:pt>
                <c:pt idx="55">
                  <c:v>2922.26551</c:v>
                </c:pt>
                <c:pt idx="56">
                  <c:v>2912.393084</c:v>
                </c:pt>
                <c:pt idx="57">
                  <c:v>2898.628371</c:v>
                </c:pt>
                <c:pt idx="58">
                  <c:v>2888.573761</c:v>
                </c:pt>
                <c:pt idx="59">
                  <c:v>2880.003163</c:v>
                </c:pt>
                <c:pt idx="60">
                  <c:v>2874.559373</c:v>
                </c:pt>
                <c:pt idx="61">
                  <c:v>2866.818325</c:v>
                </c:pt>
                <c:pt idx="62">
                  <c:v>2857.240067</c:v>
                </c:pt>
                <c:pt idx="63">
                  <c:v>2841.91259</c:v>
                </c:pt>
                <c:pt idx="64">
                  <c:v>2823.961311</c:v>
                </c:pt>
                <c:pt idx="65">
                  <c:v>2803.022903</c:v>
                </c:pt>
                <c:pt idx="66">
                  <c:v>2780.64526</c:v>
                </c:pt>
                <c:pt idx="67">
                  <c:v>2760.051894</c:v>
                </c:pt>
                <c:pt idx="68">
                  <c:v>2747.801294</c:v>
                </c:pt>
                <c:pt idx="69">
                  <c:v>2743.880051</c:v>
                </c:pt>
                <c:pt idx="70">
                  <c:v>2743.854754</c:v>
                </c:pt>
                <c:pt idx="71">
                  <c:v>2744.443545</c:v>
                </c:pt>
                <c:pt idx="72">
                  <c:v>2741.129289</c:v>
                </c:pt>
                <c:pt idx="73">
                  <c:v>2739.588831</c:v>
                </c:pt>
                <c:pt idx="74">
                  <c:v>2737.443024</c:v>
                </c:pt>
                <c:pt idx="75">
                  <c:v>2739.026449</c:v>
                </c:pt>
                <c:pt idx="76">
                  <c:v>2740.938842</c:v>
                </c:pt>
                <c:pt idx="77">
                  <c:v>2746.320062</c:v>
                </c:pt>
                <c:pt idx="78">
                  <c:v>2755.034437</c:v>
                </c:pt>
                <c:pt idx="79">
                  <c:v>2767.801433</c:v>
                </c:pt>
                <c:pt idx="80">
                  <c:v>2782.791856</c:v>
                </c:pt>
                <c:pt idx="81">
                  <c:v>2799.266633</c:v>
                </c:pt>
                <c:pt idx="82">
                  <c:v>2817.518444</c:v>
                </c:pt>
                <c:pt idx="83">
                  <c:v>2837.463536</c:v>
                </c:pt>
                <c:pt idx="84">
                  <c:v>2860.702391</c:v>
                </c:pt>
                <c:pt idx="85">
                  <c:v>2888.124364</c:v>
                </c:pt>
                <c:pt idx="86">
                  <c:v>2919.945051</c:v>
                </c:pt>
                <c:pt idx="87">
                  <c:v>2951.428631</c:v>
                </c:pt>
                <c:pt idx="88">
                  <c:v>2983.75619</c:v>
                </c:pt>
                <c:pt idx="89">
                  <c:v>3012.078933</c:v>
                </c:pt>
                <c:pt idx="90">
                  <c:v>3037.176912</c:v>
                </c:pt>
                <c:pt idx="91">
                  <c:v>3056.94079</c:v>
                </c:pt>
                <c:pt idx="92">
                  <c:v>3070.381379</c:v>
                </c:pt>
                <c:pt idx="93">
                  <c:v>3084.269303</c:v>
                </c:pt>
                <c:pt idx="94">
                  <c:v>3094.479439</c:v>
                </c:pt>
                <c:pt idx="95">
                  <c:v>3108.274068</c:v>
                </c:pt>
                <c:pt idx="96">
                  <c:v>3119.909412</c:v>
                </c:pt>
                <c:pt idx="97">
                  <c:v>3127.999939</c:v>
                </c:pt>
                <c:pt idx="98">
                  <c:v>3131.816426</c:v>
                </c:pt>
                <c:pt idx="99">
                  <c:v>3126.848441</c:v>
                </c:pt>
                <c:pt idx="100">
                  <c:v>3119.730636</c:v>
                </c:pt>
                <c:pt idx="101">
                  <c:v>3108.196815</c:v>
                </c:pt>
                <c:pt idx="102">
                  <c:v>3095.362264</c:v>
                </c:pt>
                <c:pt idx="103">
                  <c:v>3074.681866</c:v>
                </c:pt>
                <c:pt idx="104">
                  <c:v>3051.610687</c:v>
                </c:pt>
                <c:pt idx="105">
                  <c:v>3024.744036</c:v>
                </c:pt>
                <c:pt idx="106">
                  <c:v>2998.466563</c:v>
                </c:pt>
                <c:pt idx="107">
                  <c:v>2971.712477</c:v>
                </c:pt>
                <c:pt idx="108">
                  <c:v>2942.803472</c:v>
                </c:pt>
                <c:pt idx="109">
                  <c:v>2913.554185</c:v>
                </c:pt>
                <c:pt idx="110">
                  <c:v>2885.038772</c:v>
                </c:pt>
                <c:pt idx="111">
                  <c:v>2856.624266</c:v>
                </c:pt>
                <c:pt idx="112">
                  <c:v>2827.721145</c:v>
                </c:pt>
                <c:pt idx="113">
                  <c:v>2799.06007</c:v>
                </c:pt>
                <c:pt idx="114">
                  <c:v>2772.183761</c:v>
                </c:pt>
                <c:pt idx="115">
                  <c:v>2747.805465</c:v>
                </c:pt>
                <c:pt idx="116">
                  <c:v>2724.860181</c:v>
                </c:pt>
                <c:pt idx="117">
                  <c:v>2700.236486</c:v>
                </c:pt>
                <c:pt idx="118">
                  <c:v>2672.043288</c:v>
                </c:pt>
                <c:pt idx="119">
                  <c:v>2642.078649</c:v>
                </c:pt>
                <c:pt idx="120">
                  <c:v>2612.456433</c:v>
                </c:pt>
                <c:pt idx="121">
                  <c:v>2586.785249</c:v>
                </c:pt>
                <c:pt idx="122">
                  <c:v>2564.194991</c:v>
                </c:pt>
                <c:pt idx="123">
                  <c:v>2543.004179</c:v>
                </c:pt>
                <c:pt idx="124">
                  <c:v>2523.361511</c:v>
                </c:pt>
                <c:pt idx="125">
                  <c:v>2502.217519</c:v>
                </c:pt>
                <c:pt idx="126">
                  <c:v>2481.415799</c:v>
                </c:pt>
                <c:pt idx="127">
                  <c:v>2457.771456</c:v>
                </c:pt>
                <c:pt idx="128">
                  <c:v>2436.235647</c:v>
                </c:pt>
                <c:pt idx="129">
                  <c:v>2410.307722</c:v>
                </c:pt>
                <c:pt idx="130">
                  <c:v>2383.782294</c:v>
                </c:pt>
                <c:pt idx="131">
                  <c:v>2354.7495</c:v>
                </c:pt>
                <c:pt idx="132">
                  <c:v>2331.073481</c:v>
                </c:pt>
                <c:pt idx="133">
                  <c:v>2308.930489</c:v>
                </c:pt>
                <c:pt idx="134">
                  <c:v>2288.808879</c:v>
                </c:pt>
                <c:pt idx="135">
                  <c:v>2267.963675</c:v>
                </c:pt>
                <c:pt idx="136">
                  <c:v>2244.991827</c:v>
                </c:pt>
                <c:pt idx="137">
                  <c:v>2222.496674</c:v>
                </c:pt>
                <c:pt idx="138">
                  <c:v>2200.001604</c:v>
                </c:pt>
                <c:pt idx="139">
                  <c:v>2176.780164</c:v>
                </c:pt>
                <c:pt idx="140">
                  <c:v>2154.373042</c:v>
                </c:pt>
                <c:pt idx="141">
                  <c:v>2130.779065</c:v>
                </c:pt>
                <c:pt idx="142">
                  <c:v>2108.507128</c:v>
                </c:pt>
                <c:pt idx="143">
                  <c:v>2084.915713</c:v>
                </c:pt>
                <c:pt idx="144">
                  <c:v>2061.311293</c:v>
                </c:pt>
                <c:pt idx="145">
                  <c:v>2034.478961</c:v>
                </c:pt>
                <c:pt idx="146">
                  <c:v>2006.700556</c:v>
                </c:pt>
                <c:pt idx="147">
                  <c:v>1978.444236</c:v>
                </c:pt>
                <c:pt idx="148">
                  <c:v>1949.720941</c:v>
                </c:pt>
                <c:pt idx="149">
                  <c:v>1921.333569</c:v>
                </c:pt>
                <c:pt idx="150">
                  <c:v>1894.017005</c:v>
                </c:pt>
                <c:pt idx="151">
                  <c:v>1869.192795</c:v>
                </c:pt>
                <c:pt idx="152">
                  <c:v>1845.074462</c:v>
                </c:pt>
                <c:pt idx="153">
                  <c:v>1819.164644</c:v>
                </c:pt>
                <c:pt idx="154">
                  <c:v>1789.541199</c:v>
                </c:pt>
                <c:pt idx="155">
                  <c:v>1756.942335</c:v>
                </c:pt>
                <c:pt idx="156">
                  <c:v>1719.588687</c:v>
                </c:pt>
                <c:pt idx="157">
                  <c:v>1681.99566</c:v>
                </c:pt>
                <c:pt idx="158">
                  <c:v>1645.33925</c:v>
                </c:pt>
                <c:pt idx="159">
                  <c:v>1610.819595</c:v>
                </c:pt>
                <c:pt idx="160">
                  <c:v>1579.496</c:v>
                </c:pt>
                <c:pt idx="161">
                  <c:v>1550.798359</c:v>
                </c:pt>
                <c:pt idx="162">
                  <c:v>1523.1721</c:v>
                </c:pt>
                <c:pt idx="163">
                  <c:v>1495.291039</c:v>
                </c:pt>
                <c:pt idx="164">
                  <c:v>1464.688485</c:v>
                </c:pt>
                <c:pt idx="165">
                  <c:v>1432.403852</c:v>
                </c:pt>
                <c:pt idx="166">
                  <c:v>1397.140797</c:v>
                </c:pt>
                <c:pt idx="167">
                  <c:v>1362.111251</c:v>
                </c:pt>
                <c:pt idx="168">
                  <c:v>1326.385174</c:v>
                </c:pt>
                <c:pt idx="169">
                  <c:v>1292.068643</c:v>
                </c:pt>
                <c:pt idx="170">
                  <c:v>1256.549034</c:v>
                </c:pt>
                <c:pt idx="171">
                  <c:v>1220.78865</c:v>
                </c:pt>
                <c:pt idx="172">
                  <c:v>1183.967059</c:v>
                </c:pt>
                <c:pt idx="173">
                  <c:v>1146.665433</c:v>
                </c:pt>
                <c:pt idx="174">
                  <c:v>1109.605179</c:v>
                </c:pt>
                <c:pt idx="175">
                  <c:v>1073.346791</c:v>
                </c:pt>
                <c:pt idx="176">
                  <c:v>1037.119036</c:v>
                </c:pt>
                <c:pt idx="177">
                  <c:v>1004.230723</c:v>
                </c:pt>
                <c:pt idx="178">
                  <c:v>970.842822</c:v>
                </c:pt>
                <c:pt idx="179">
                  <c:v>939.125013</c:v>
                </c:pt>
                <c:pt idx="180">
                  <c:v>896.080916</c:v>
                </c:pt>
                <c:pt idx="181">
                  <c:v>843.293431</c:v>
                </c:pt>
                <c:pt idx="182">
                  <c:v>806.656279</c:v>
                </c:pt>
                <c:pt idx="183">
                  <c:v>763.723289</c:v>
                </c:pt>
                <c:pt idx="184">
                  <c:v>725.230943</c:v>
                </c:pt>
                <c:pt idx="185">
                  <c:v>686.13961</c:v>
                </c:pt>
                <c:pt idx="186">
                  <c:v>647.391901</c:v>
                </c:pt>
                <c:pt idx="187">
                  <c:v>611.834232</c:v>
                </c:pt>
                <c:pt idx="188">
                  <c:v>575.915712</c:v>
                </c:pt>
                <c:pt idx="189">
                  <c:v>542.844181</c:v>
                </c:pt>
                <c:pt idx="190">
                  <c:v>509.887829</c:v>
                </c:pt>
                <c:pt idx="191">
                  <c:v>474.421701</c:v>
                </c:pt>
                <c:pt idx="192">
                  <c:v>443.256794</c:v>
                </c:pt>
                <c:pt idx="193">
                  <c:v>410.764494</c:v>
                </c:pt>
                <c:pt idx="194">
                  <c:v>381.394616</c:v>
                </c:pt>
                <c:pt idx="195">
                  <c:v>351.271885</c:v>
                </c:pt>
                <c:pt idx="196">
                  <c:v>323.427301</c:v>
                </c:pt>
                <c:pt idx="197">
                  <c:v>296.270482</c:v>
                </c:pt>
                <c:pt idx="198">
                  <c:v>269.941555</c:v>
                </c:pt>
                <c:pt idx="199">
                  <c:v>244.557869</c:v>
                </c:pt>
                <c:pt idx="200">
                  <c:v>221.328236</c:v>
                </c:pt>
                <c:pt idx="201">
                  <c:v>201.192556</c:v>
                </c:pt>
                <c:pt idx="202">
                  <c:v>178.227527</c:v>
                </c:pt>
                <c:pt idx="203">
                  <c:v>157.024285</c:v>
                </c:pt>
                <c:pt idx="204">
                  <c:v>139.436098</c:v>
                </c:pt>
                <c:pt idx="205">
                  <c:v>120.609168</c:v>
                </c:pt>
                <c:pt idx="206">
                  <c:v>105.164561</c:v>
                </c:pt>
                <c:pt idx="207">
                  <c:v>91.08164</c:v>
                </c:pt>
                <c:pt idx="208">
                  <c:v>75.410531</c:v>
                </c:pt>
                <c:pt idx="209">
                  <c:v>62.409422</c:v>
                </c:pt>
                <c:pt idx="210">
                  <c:v>50.167209</c:v>
                </c:pt>
                <c:pt idx="211">
                  <c:v>38.474789</c:v>
                </c:pt>
                <c:pt idx="212">
                  <c:v>28.96953</c:v>
                </c:pt>
                <c:pt idx="213">
                  <c:v>18.948246</c:v>
                </c:pt>
                <c:pt idx="214">
                  <c:v>10.610675</c:v>
                </c:pt>
                <c:pt idx="215">
                  <c:v>1.771217</c:v>
                </c:pt>
                <c:pt idx="216">
                  <c:v>-5.633723</c:v>
                </c:pt>
                <c:pt idx="217">
                  <c:v>-12.730358</c:v>
                </c:pt>
                <c:pt idx="218">
                  <c:v>-18.635106</c:v>
                </c:pt>
                <c:pt idx="219">
                  <c:v>-23.594109</c:v>
                </c:pt>
                <c:pt idx="220">
                  <c:v>-28.759849</c:v>
                </c:pt>
                <c:pt idx="221">
                  <c:v>-31.758879</c:v>
                </c:pt>
                <c:pt idx="222">
                  <c:v>-34.288614</c:v>
                </c:pt>
                <c:pt idx="223">
                  <c:v>-37.958687</c:v>
                </c:pt>
                <c:pt idx="224">
                  <c:v>-40.814881</c:v>
                </c:pt>
                <c:pt idx="225">
                  <c:v>-42.671268</c:v>
                </c:pt>
                <c:pt idx="226">
                  <c:v>-44.491668</c:v>
                </c:pt>
                <c:pt idx="227">
                  <c:v>-45.818944</c:v>
                </c:pt>
                <c:pt idx="228">
                  <c:v>-46.753754</c:v>
                </c:pt>
                <c:pt idx="229">
                  <c:v>-47.451705</c:v>
                </c:pt>
                <c:pt idx="230">
                  <c:v>-49.46391</c:v>
                </c:pt>
                <c:pt idx="231">
                  <c:v>-50.37992</c:v>
                </c:pt>
                <c:pt idx="232">
                  <c:v>-50.673488</c:v>
                </c:pt>
                <c:pt idx="233">
                  <c:v>-51.551263</c:v>
                </c:pt>
                <c:pt idx="234">
                  <c:v>-52.645403</c:v>
                </c:pt>
                <c:pt idx="235">
                  <c:v>-52.573753</c:v>
                </c:pt>
                <c:pt idx="236">
                  <c:v>-52.861461</c:v>
                </c:pt>
                <c:pt idx="237">
                  <c:v>-53.51132</c:v>
                </c:pt>
                <c:pt idx="238">
                  <c:v>-53.573005</c:v>
                </c:pt>
                <c:pt idx="239">
                  <c:v>-53.739872</c:v>
                </c:pt>
                <c:pt idx="240">
                  <c:v>-53.910084</c:v>
                </c:pt>
                <c:pt idx="241">
                  <c:v>-53.952471</c:v>
                </c:pt>
                <c:pt idx="242">
                  <c:v>-54.49289</c:v>
                </c:pt>
                <c:pt idx="243">
                  <c:v>-55.752931</c:v>
                </c:pt>
                <c:pt idx="244">
                  <c:v>-55.371519</c:v>
                </c:pt>
                <c:pt idx="245">
                  <c:v>-55.845849</c:v>
                </c:pt>
                <c:pt idx="246">
                  <c:v>-55.608758</c:v>
                </c:pt>
                <c:pt idx="247">
                  <c:v>-56.081179</c:v>
                </c:pt>
                <c:pt idx="248">
                  <c:v>-56.350635</c:v>
                </c:pt>
                <c:pt idx="249">
                  <c:v>-57.34861</c:v>
                </c:pt>
                <c:pt idx="250">
                  <c:v>-57.789901</c:v>
                </c:pt>
                <c:pt idx="251">
                  <c:v>-58.818969</c:v>
                </c:pt>
                <c:pt idx="252">
                  <c:v>-59.166755</c:v>
                </c:pt>
                <c:pt idx="253">
                  <c:v>-59.383894</c:v>
                </c:pt>
                <c:pt idx="254">
                  <c:v>-59.948166</c:v>
                </c:pt>
                <c:pt idx="255">
                  <c:v>-60.388491</c:v>
                </c:pt>
                <c:pt idx="256">
                  <c:v>-60.695926</c:v>
                </c:pt>
                <c:pt idx="257">
                  <c:v>-61.192223</c:v>
                </c:pt>
                <c:pt idx="258">
                  <c:v>-61.119246</c:v>
                </c:pt>
                <c:pt idx="259">
                  <c:v>-60.786803</c:v>
                </c:pt>
                <c:pt idx="260">
                  <c:v>-60.91158</c:v>
                </c:pt>
                <c:pt idx="261">
                  <c:v>-60.772906</c:v>
                </c:pt>
                <c:pt idx="262">
                  <c:v>-60.39951</c:v>
                </c:pt>
                <c:pt idx="263">
                  <c:v>-60.506592</c:v>
                </c:pt>
                <c:pt idx="264">
                  <c:v>-59.752186</c:v>
                </c:pt>
                <c:pt idx="265">
                  <c:v>-59.589331</c:v>
                </c:pt>
                <c:pt idx="266">
                  <c:v>-58.833802</c:v>
                </c:pt>
                <c:pt idx="267">
                  <c:v>-58.6983</c:v>
                </c:pt>
                <c:pt idx="268">
                  <c:v>-59.013502</c:v>
                </c:pt>
                <c:pt idx="269">
                  <c:v>-58.986334</c:v>
                </c:pt>
                <c:pt idx="270">
                  <c:v>-59.536642</c:v>
                </c:pt>
                <c:pt idx="271">
                  <c:v>-59.152234</c:v>
                </c:pt>
                <c:pt idx="272">
                  <c:v>-59.246708</c:v>
                </c:pt>
                <c:pt idx="273">
                  <c:v>-59.68832</c:v>
                </c:pt>
                <c:pt idx="274">
                  <c:v>-59.183304</c:v>
                </c:pt>
                <c:pt idx="275">
                  <c:v>-59.514012</c:v>
                </c:pt>
                <c:pt idx="276">
                  <c:v>-60.100685</c:v>
                </c:pt>
                <c:pt idx="277">
                  <c:v>-59.957146</c:v>
                </c:pt>
                <c:pt idx="278">
                  <c:v>-60.292277</c:v>
                </c:pt>
                <c:pt idx="279">
                  <c:v>-60.271328</c:v>
                </c:pt>
                <c:pt idx="280">
                  <c:v>-60.752005</c:v>
                </c:pt>
                <c:pt idx="281">
                  <c:v>-60.520756</c:v>
                </c:pt>
                <c:pt idx="282">
                  <c:v>-60.040158</c:v>
                </c:pt>
                <c:pt idx="283">
                  <c:v>-60.664509</c:v>
                </c:pt>
                <c:pt idx="284">
                  <c:v>-60.674252</c:v>
                </c:pt>
                <c:pt idx="285">
                  <c:v>-60.958462</c:v>
                </c:pt>
                <c:pt idx="286">
                  <c:v>-60.991296</c:v>
                </c:pt>
                <c:pt idx="287">
                  <c:v>-61.640277</c:v>
                </c:pt>
                <c:pt idx="288">
                  <c:v>-61.808095</c:v>
                </c:pt>
                <c:pt idx="289">
                  <c:v>-61.39116</c:v>
                </c:pt>
                <c:pt idx="290">
                  <c:v>-61.4356</c:v>
                </c:pt>
                <c:pt idx="291">
                  <c:v>-61.586834</c:v>
                </c:pt>
                <c:pt idx="292">
                  <c:v>-61.622486</c:v>
                </c:pt>
                <c:pt idx="293">
                  <c:v>-62.600277</c:v>
                </c:pt>
                <c:pt idx="294">
                  <c:v>-62.48318</c:v>
                </c:pt>
                <c:pt idx="295">
                  <c:v>-62.472677</c:v>
                </c:pt>
                <c:pt idx="296">
                  <c:v>-62.215352</c:v>
                </c:pt>
                <c:pt idx="297">
                  <c:v>-61.94724</c:v>
                </c:pt>
                <c:pt idx="298">
                  <c:v>-61.427505</c:v>
                </c:pt>
                <c:pt idx="299">
                  <c:v>-60.557269</c:v>
                </c:pt>
                <c:pt idx="300">
                  <c:v>-60.380213</c:v>
                </c:pt>
                <c:pt idx="301">
                  <c:v>-60.089427</c:v>
                </c:pt>
                <c:pt idx="302">
                  <c:v>-59.354959</c:v>
                </c:pt>
                <c:pt idx="303">
                  <c:v>-58.861405</c:v>
                </c:pt>
                <c:pt idx="304">
                  <c:v>-58.598749</c:v>
                </c:pt>
                <c:pt idx="305">
                  <c:v>-59.427601</c:v>
                </c:pt>
                <c:pt idx="306">
                  <c:v>-59.535608</c:v>
                </c:pt>
                <c:pt idx="307">
                  <c:v>-59.645051</c:v>
                </c:pt>
                <c:pt idx="308">
                  <c:v>-59.298196</c:v>
                </c:pt>
                <c:pt idx="309">
                  <c:v>-60.372425</c:v>
                </c:pt>
                <c:pt idx="310">
                  <c:v>-60.027396</c:v>
                </c:pt>
                <c:pt idx="311">
                  <c:v>-60.611378</c:v>
                </c:pt>
                <c:pt idx="312">
                  <c:v>-61.205939</c:v>
                </c:pt>
                <c:pt idx="313">
                  <c:v>-61.0856</c:v>
                </c:pt>
                <c:pt idx="314">
                  <c:v>-60.718582</c:v>
                </c:pt>
                <c:pt idx="315">
                  <c:v>-60.250199</c:v>
                </c:pt>
                <c:pt idx="316">
                  <c:v>-59.543797</c:v>
                </c:pt>
                <c:pt idx="317">
                  <c:v>-60.746142</c:v>
                </c:pt>
                <c:pt idx="318">
                  <c:v>-61.237856</c:v>
                </c:pt>
                <c:pt idx="319">
                  <c:v>-61.019377</c:v>
                </c:pt>
                <c:pt idx="320">
                  <c:v>-61.395124</c:v>
                </c:pt>
                <c:pt idx="321">
                  <c:v>-62.241021</c:v>
                </c:pt>
                <c:pt idx="322">
                  <c:v>-62.151702</c:v>
                </c:pt>
                <c:pt idx="323">
                  <c:v>-62.521983</c:v>
                </c:pt>
                <c:pt idx="324">
                  <c:v>-62.432056</c:v>
                </c:pt>
                <c:pt idx="325">
                  <c:v>-63.517828</c:v>
                </c:pt>
                <c:pt idx="326">
                  <c:v>-63.289572</c:v>
                </c:pt>
                <c:pt idx="327">
                  <c:v>-63.419636</c:v>
                </c:pt>
                <c:pt idx="328">
                  <c:v>-63.300165</c:v>
                </c:pt>
                <c:pt idx="329">
                  <c:v>-62.823061</c:v>
                </c:pt>
                <c:pt idx="330">
                  <c:v>-63.5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12.841557</c:v>
                </c:pt>
                <c:pt idx="1">
                  <c:v>196.587283</c:v>
                </c:pt>
                <c:pt idx="2">
                  <c:v>370.006823</c:v>
                </c:pt>
                <c:pt idx="3">
                  <c:v>395.005465</c:v>
                </c:pt>
                <c:pt idx="4">
                  <c:v>398.264832</c:v>
                </c:pt>
                <c:pt idx="5">
                  <c:v>318.054295</c:v>
                </c:pt>
                <c:pt idx="6">
                  <c:v>281.813763</c:v>
                </c:pt>
                <c:pt idx="7">
                  <c:v>304.730471</c:v>
                </c:pt>
                <c:pt idx="8">
                  <c:v>286.653961</c:v>
                </c:pt>
                <c:pt idx="9">
                  <c:v>297.482642</c:v>
                </c:pt>
                <c:pt idx="10">
                  <c:v>293.400545</c:v>
                </c:pt>
                <c:pt idx="11">
                  <c:v>319.461529</c:v>
                </c:pt>
                <c:pt idx="12">
                  <c:v>327.602237</c:v>
                </c:pt>
                <c:pt idx="13">
                  <c:v>351.189131</c:v>
                </c:pt>
                <c:pt idx="14">
                  <c:v>443.671019</c:v>
                </c:pt>
                <c:pt idx="15">
                  <c:v>524.77607</c:v>
                </c:pt>
                <c:pt idx="16">
                  <c:v>588.320659</c:v>
                </c:pt>
                <c:pt idx="17">
                  <c:v>627.214518</c:v>
                </c:pt>
                <c:pt idx="18">
                  <c:v>649.192396</c:v>
                </c:pt>
                <c:pt idx="19">
                  <c:v>674.544756</c:v>
                </c:pt>
                <c:pt idx="20">
                  <c:v>711.748849</c:v>
                </c:pt>
                <c:pt idx="21">
                  <c:v>780.653404</c:v>
                </c:pt>
                <c:pt idx="22">
                  <c:v>851.435204</c:v>
                </c:pt>
                <c:pt idx="23">
                  <c:v>923.743103</c:v>
                </c:pt>
                <c:pt idx="24">
                  <c:v>986.121121</c:v>
                </c:pt>
                <c:pt idx="25">
                  <c:v>1045.815989</c:v>
                </c:pt>
                <c:pt idx="26">
                  <c:v>1113.038331</c:v>
                </c:pt>
                <c:pt idx="27">
                  <c:v>1180.056808</c:v>
                </c:pt>
                <c:pt idx="28">
                  <c:v>1258.600605</c:v>
                </c:pt>
                <c:pt idx="29">
                  <c:v>1340.928105</c:v>
                </c:pt>
                <c:pt idx="30">
                  <c:v>1431.172132</c:v>
                </c:pt>
                <c:pt idx="31">
                  <c:v>1526.908791</c:v>
                </c:pt>
                <c:pt idx="32">
                  <c:v>1632.455505</c:v>
                </c:pt>
                <c:pt idx="33">
                  <c:v>1741.004969</c:v>
                </c:pt>
                <c:pt idx="34">
                  <c:v>1840.409911</c:v>
                </c:pt>
                <c:pt idx="35">
                  <c:v>1938.288844</c:v>
                </c:pt>
                <c:pt idx="36">
                  <c:v>2022.854969</c:v>
                </c:pt>
                <c:pt idx="37">
                  <c:v>2111.281476</c:v>
                </c:pt>
                <c:pt idx="38">
                  <c:v>2199.814166</c:v>
                </c:pt>
                <c:pt idx="39">
                  <c:v>2287.22787</c:v>
                </c:pt>
                <c:pt idx="40">
                  <c:v>2374.144394</c:v>
                </c:pt>
                <c:pt idx="41">
                  <c:v>2459.498861</c:v>
                </c:pt>
                <c:pt idx="42">
                  <c:v>2545.868951</c:v>
                </c:pt>
                <c:pt idx="43">
                  <c:v>2625.682846</c:v>
                </c:pt>
                <c:pt idx="44">
                  <c:v>2701.927666</c:v>
                </c:pt>
                <c:pt idx="45">
                  <c:v>2773.053869</c:v>
                </c:pt>
                <c:pt idx="46">
                  <c:v>2841.251741</c:v>
                </c:pt>
                <c:pt idx="47">
                  <c:v>2903.127834</c:v>
                </c:pt>
                <c:pt idx="48">
                  <c:v>2951.500496</c:v>
                </c:pt>
                <c:pt idx="49">
                  <c:v>2989.690364</c:v>
                </c:pt>
                <c:pt idx="50">
                  <c:v>3013.805396</c:v>
                </c:pt>
                <c:pt idx="51">
                  <c:v>3027.746078</c:v>
                </c:pt>
                <c:pt idx="52">
                  <c:v>3033.734189</c:v>
                </c:pt>
                <c:pt idx="53">
                  <c:v>3033.61965</c:v>
                </c:pt>
                <c:pt idx="54">
                  <c:v>3028.220443</c:v>
                </c:pt>
                <c:pt idx="55">
                  <c:v>3015.774114</c:v>
                </c:pt>
                <c:pt idx="56">
                  <c:v>2999.135927</c:v>
                </c:pt>
                <c:pt idx="57">
                  <c:v>2979.519464</c:v>
                </c:pt>
                <c:pt idx="58">
                  <c:v>2960.207768</c:v>
                </c:pt>
                <c:pt idx="59">
                  <c:v>2941.029005</c:v>
                </c:pt>
                <c:pt idx="60">
                  <c:v>2925.2335</c:v>
                </c:pt>
                <c:pt idx="61">
                  <c:v>2907.572711</c:v>
                </c:pt>
                <c:pt idx="62">
                  <c:v>2882.693894</c:v>
                </c:pt>
                <c:pt idx="63">
                  <c:v>2855.995958</c:v>
                </c:pt>
                <c:pt idx="64">
                  <c:v>2822.316027</c:v>
                </c:pt>
                <c:pt idx="65">
                  <c:v>2794.690043</c:v>
                </c:pt>
                <c:pt idx="66">
                  <c:v>2766.818481</c:v>
                </c:pt>
                <c:pt idx="67">
                  <c:v>2744.308878</c:v>
                </c:pt>
                <c:pt idx="68">
                  <c:v>2728.306262</c:v>
                </c:pt>
                <c:pt idx="69">
                  <c:v>2717.011268</c:v>
                </c:pt>
                <c:pt idx="70">
                  <c:v>2711.712406</c:v>
                </c:pt>
                <c:pt idx="71">
                  <c:v>2705.058003</c:v>
                </c:pt>
                <c:pt idx="72">
                  <c:v>2700.296853</c:v>
                </c:pt>
                <c:pt idx="73">
                  <c:v>2695.673054</c:v>
                </c:pt>
                <c:pt idx="74">
                  <c:v>2696.052673</c:v>
                </c:pt>
                <c:pt idx="75">
                  <c:v>2700.163428</c:v>
                </c:pt>
                <c:pt idx="76">
                  <c:v>2706.744491</c:v>
                </c:pt>
                <c:pt idx="77">
                  <c:v>2717.151735</c:v>
                </c:pt>
                <c:pt idx="78">
                  <c:v>2729.550537</c:v>
                </c:pt>
                <c:pt idx="79">
                  <c:v>2745.653705</c:v>
                </c:pt>
                <c:pt idx="80">
                  <c:v>2763.759415</c:v>
                </c:pt>
                <c:pt idx="81">
                  <c:v>2785.362852</c:v>
                </c:pt>
                <c:pt idx="82">
                  <c:v>2813.625471</c:v>
                </c:pt>
                <c:pt idx="83">
                  <c:v>2845.947689</c:v>
                </c:pt>
                <c:pt idx="84">
                  <c:v>2879.668789</c:v>
                </c:pt>
                <c:pt idx="85">
                  <c:v>2914.37304</c:v>
                </c:pt>
                <c:pt idx="86">
                  <c:v>2951.708037</c:v>
                </c:pt>
                <c:pt idx="87">
                  <c:v>2990.381328</c:v>
                </c:pt>
                <c:pt idx="88">
                  <c:v>3026.641677</c:v>
                </c:pt>
                <c:pt idx="89">
                  <c:v>3059.592749</c:v>
                </c:pt>
                <c:pt idx="90">
                  <c:v>3087.062717</c:v>
                </c:pt>
                <c:pt idx="91">
                  <c:v>3107.050825</c:v>
                </c:pt>
                <c:pt idx="92">
                  <c:v>3124.647134</c:v>
                </c:pt>
                <c:pt idx="93">
                  <c:v>3136.779195</c:v>
                </c:pt>
                <c:pt idx="94">
                  <c:v>3150.244142</c:v>
                </c:pt>
                <c:pt idx="95">
                  <c:v>3158.974511</c:v>
                </c:pt>
                <c:pt idx="96">
                  <c:v>3165.053114</c:v>
                </c:pt>
                <c:pt idx="97">
                  <c:v>3165.271038</c:v>
                </c:pt>
                <c:pt idx="98">
                  <c:v>3157.204883</c:v>
                </c:pt>
                <c:pt idx="99">
                  <c:v>3144.468714</c:v>
                </c:pt>
                <c:pt idx="100">
                  <c:v>3125.802122</c:v>
                </c:pt>
                <c:pt idx="101">
                  <c:v>3104.753504</c:v>
                </c:pt>
                <c:pt idx="102">
                  <c:v>3078.224841</c:v>
                </c:pt>
                <c:pt idx="103">
                  <c:v>3049.118588</c:v>
                </c:pt>
                <c:pt idx="104">
                  <c:v>3016.193313</c:v>
                </c:pt>
                <c:pt idx="105">
                  <c:v>2980.99908</c:v>
                </c:pt>
                <c:pt idx="106">
                  <c:v>2945.290573</c:v>
                </c:pt>
                <c:pt idx="107">
                  <c:v>2908.292238</c:v>
                </c:pt>
                <c:pt idx="108">
                  <c:v>2872.977143</c:v>
                </c:pt>
                <c:pt idx="109">
                  <c:v>2838.630045</c:v>
                </c:pt>
                <c:pt idx="110">
                  <c:v>2806.190757</c:v>
                </c:pt>
                <c:pt idx="111">
                  <c:v>2774.328085</c:v>
                </c:pt>
                <c:pt idx="112">
                  <c:v>2743.883426</c:v>
                </c:pt>
                <c:pt idx="113">
                  <c:v>2714.163678</c:v>
                </c:pt>
                <c:pt idx="114">
                  <c:v>2688.393113</c:v>
                </c:pt>
                <c:pt idx="115">
                  <c:v>2662.713492</c:v>
                </c:pt>
                <c:pt idx="116">
                  <c:v>2638.328789</c:v>
                </c:pt>
                <c:pt idx="117">
                  <c:v>2612.513375</c:v>
                </c:pt>
                <c:pt idx="118">
                  <c:v>2587.071074</c:v>
                </c:pt>
                <c:pt idx="119">
                  <c:v>2560.447948</c:v>
                </c:pt>
                <c:pt idx="120">
                  <c:v>2536.929601</c:v>
                </c:pt>
                <c:pt idx="121">
                  <c:v>2516.115601</c:v>
                </c:pt>
                <c:pt idx="122">
                  <c:v>2497.918471</c:v>
                </c:pt>
                <c:pt idx="123">
                  <c:v>2479.707528</c:v>
                </c:pt>
                <c:pt idx="124">
                  <c:v>2463.661527</c:v>
                </c:pt>
                <c:pt idx="125">
                  <c:v>2446.922133</c:v>
                </c:pt>
                <c:pt idx="126">
                  <c:v>2428.503159</c:v>
                </c:pt>
                <c:pt idx="127">
                  <c:v>2409.722536</c:v>
                </c:pt>
                <c:pt idx="128">
                  <c:v>2391.657793</c:v>
                </c:pt>
                <c:pt idx="129">
                  <c:v>2371.790723</c:v>
                </c:pt>
                <c:pt idx="130">
                  <c:v>2351.559699</c:v>
                </c:pt>
                <c:pt idx="131">
                  <c:v>2331.329147</c:v>
                </c:pt>
                <c:pt idx="132">
                  <c:v>2313.938492</c:v>
                </c:pt>
                <c:pt idx="133">
                  <c:v>2297.731009</c:v>
                </c:pt>
                <c:pt idx="134">
                  <c:v>2281.521893</c:v>
                </c:pt>
                <c:pt idx="135">
                  <c:v>2265.652789</c:v>
                </c:pt>
                <c:pt idx="136">
                  <c:v>2247.195726</c:v>
                </c:pt>
                <c:pt idx="137">
                  <c:v>2229.916411</c:v>
                </c:pt>
                <c:pt idx="138">
                  <c:v>2212.756071</c:v>
                </c:pt>
                <c:pt idx="139">
                  <c:v>2194.871959</c:v>
                </c:pt>
                <c:pt idx="140">
                  <c:v>2176.724777</c:v>
                </c:pt>
                <c:pt idx="141">
                  <c:v>2157.041348</c:v>
                </c:pt>
                <c:pt idx="142">
                  <c:v>2136.402345</c:v>
                </c:pt>
                <c:pt idx="143">
                  <c:v>2113.952441</c:v>
                </c:pt>
                <c:pt idx="144">
                  <c:v>2088.770766</c:v>
                </c:pt>
                <c:pt idx="145">
                  <c:v>2062.147807</c:v>
                </c:pt>
                <c:pt idx="146">
                  <c:v>2033.136727</c:v>
                </c:pt>
                <c:pt idx="147">
                  <c:v>2003.522954</c:v>
                </c:pt>
                <c:pt idx="148">
                  <c:v>1973.927361</c:v>
                </c:pt>
                <c:pt idx="149">
                  <c:v>1943.96293</c:v>
                </c:pt>
                <c:pt idx="150">
                  <c:v>1914.942633</c:v>
                </c:pt>
                <c:pt idx="151">
                  <c:v>1887.102805</c:v>
                </c:pt>
                <c:pt idx="152">
                  <c:v>1858.063501</c:v>
                </c:pt>
                <c:pt idx="153">
                  <c:v>1827.1288</c:v>
                </c:pt>
                <c:pt idx="154">
                  <c:v>1792.724763</c:v>
                </c:pt>
                <c:pt idx="155">
                  <c:v>1755.451744</c:v>
                </c:pt>
                <c:pt idx="156">
                  <c:v>1715.670617</c:v>
                </c:pt>
                <c:pt idx="157">
                  <c:v>1674.820377</c:v>
                </c:pt>
                <c:pt idx="158">
                  <c:v>1635.379428</c:v>
                </c:pt>
                <c:pt idx="159">
                  <c:v>1599.165479</c:v>
                </c:pt>
                <c:pt idx="160">
                  <c:v>1566.996305</c:v>
                </c:pt>
                <c:pt idx="161">
                  <c:v>1535.890563</c:v>
                </c:pt>
                <c:pt idx="162">
                  <c:v>1504.998048</c:v>
                </c:pt>
                <c:pt idx="163">
                  <c:v>1472.211004</c:v>
                </c:pt>
                <c:pt idx="164">
                  <c:v>1436.926095</c:v>
                </c:pt>
                <c:pt idx="165">
                  <c:v>1399.976868</c:v>
                </c:pt>
                <c:pt idx="166">
                  <c:v>1363.644483</c:v>
                </c:pt>
                <c:pt idx="167">
                  <c:v>1329.341865</c:v>
                </c:pt>
                <c:pt idx="168">
                  <c:v>1294.176898</c:v>
                </c:pt>
                <c:pt idx="169">
                  <c:v>1259.589976</c:v>
                </c:pt>
                <c:pt idx="170">
                  <c:v>1221.791839</c:v>
                </c:pt>
                <c:pt idx="171">
                  <c:v>1182.932764</c:v>
                </c:pt>
                <c:pt idx="172">
                  <c:v>1144.069767</c:v>
                </c:pt>
                <c:pt idx="173">
                  <c:v>1105.220127</c:v>
                </c:pt>
                <c:pt idx="174">
                  <c:v>1068.869041</c:v>
                </c:pt>
                <c:pt idx="175">
                  <c:v>1032.864037</c:v>
                </c:pt>
                <c:pt idx="176">
                  <c:v>998.623408</c:v>
                </c:pt>
                <c:pt idx="177">
                  <c:v>966.395917</c:v>
                </c:pt>
                <c:pt idx="178">
                  <c:v>935.028536</c:v>
                </c:pt>
                <c:pt idx="179">
                  <c:v>896.859955</c:v>
                </c:pt>
                <c:pt idx="180">
                  <c:v>844.890549</c:v>
                </c:pt>
                <c:pt idx="181">
                  <c:v>803.95164</c:v>
                </c:pt>
                <c:pt idx="182">
                  <c:v>765.749416</c:v>
                </c:pt>
                <c:pt idx="183">
                  <c:v>724.238606</c:v>
                </c:pt>
                <c:pt idx="184">
                  <c:v>687.54298</c:v>
                </c:pt>
                <c:pt idx="185">
                  <c:v>650.542692</c:v>
                </c:pt>
                <c:pt idx="186">
                  <c:v>614.637636</c:v>
                </c:pt>
                <c:pt idx="187">
                  <c:v>578.478225</c:v>
                </c:pt>
                <c:pt idx="188">
                  <c:v>544.201165</c:v>
                </c:pt>
                <c:pt idx="189">
                  <c:v>514.340597</c:v>
                </c:pt>
                <c:pt idx="190">
                  <c:v>480.542925</c:v>
                </c:pt>
                <c:pt idx="191">
                  <c:v>447.181222</c:v>
                </c:pt>
                <c:pt idx="192">
                  <c:v>417.996763</c:v>
                </c:pt>
                <c:pt idx="193">
                  <c:v>387.134808</c:v>
                </c:pt>
                <c:pt idx="194">
                  <c:v>358.70635</c:v>
                </c:pt>
                <c:pt idx="195">
                  <c:v>331.090914</c:v>
                </c:pt>
                <c:pt idx="196">
                  <c:v>303.353353</c:v>
                </c:pt>
                <c:pt idx="197">
                  <c:v>278.32647</c:v>
                </c:pt>
                <c:pt idx="198">
                  <c:v>254.255116</c:v>
                </c:pt>
                <c:pt idx="199">
                  <c:v>231.055043</c:v>
                </c:pt>
                <c:pt idx="200">
                  <c:v>209.773301</c:v>
                </c:pt>
                <c:pt idx="201">
                  <c:v>190.125832</c:v>
                </c:pt>
                <c:pt idx="202">
                  <c:v>168.565089</c:v>
                </c:pt>
                <c:pt idx="203">
                  <c:v>149.653086</c:v>
                </c:pt>
                <c:pt idx="204">
                  <c:v>131.88793</c:v>
                </c:pt>
                <c:pt idx="205">
                  <c:v>115.354597</c:v>
                </c:pt>
                <c:pt idx="206">
                  <c:v>100.630485</c:v>
                </c:pt>
                <c:pt idx="207">
                  <c:v>85.879755</c:v>
                </c:pt>
                <c:pt idx="208">
                  <c:v>71.810908</c:v>
                </c:pt>
                <c:pt idx="209">
                  <c:v>59.157635</c:v>
                </c:pt>
                <c:pt idx="210">
                  <c:v>47.312524</c:v>
                </c:pt>
                <c:pt idx="211">
                  <c:v>36.506953</c:v>
                </c:pt>
                <c:pt idx="212">
                  <c:v>27.193059</c:v>
                </c:pt>
                <c:pt idx="213">
                  <c:v>17.878752</c:v>
                </c:pt>
                <c:pt idx="214">
                  <c:v>10.242977</c:v>
                </c:pt>
                <c:pt idx="215">
                  <c:v>3.142878</c:v>
                </c:pt>
                <c:pt idx="216">
                  <c:v>-2.267476</c:v>
                </c:pt>
                <c:pt idx="217">
                  <c:v>-7.847407</c:v>
                </c:pt>
                <c:pt idx="218">
                  <c:v>-12.796145</c:v>
                </c:pt>
                <c:pt idx="219">
                  <c:v>-17.126957</c:v>
                </c:pt>
                <c:pt idx="220">
                  <c:v>-20.745621</c:v>
                </c:pt>
                <c:pt idx="221">
                  <c:v>-24.580951</c:v>
                </c:pt>
                <c:pt idx="222">
                  <c:v>-27.702524</c:v>
                </c:pt>
                <c:pt idx="223">
                  <c:v>-30.206365</c:v>
                </c:pt>
                <c:pt idx="224">
                  <c:v>-33.368375</c:v>
                </c:pt>
                <c:pt idx="225">
                  <c:v>-34.859194</c:v>
                </c:pt>
                <c:pt idx="226">
                  <c:v>-37.314523</c:v>
                </c:pt>
                <c:pt idx="227">
                  <c:v>-38.226874</c:v>
                </c:pt>
                <c:pt idx="228">
                  <c:v>-40.193905</c:v>
                </c:pt>
                <c:pt idx="229">
                  <c:v>-41.447315</c:v>
                </c:pt>
                <c:pt idx="230">
                  <c:v>-42.800885</c:v>
                </c:pt>
                <c:pt idx="231">
                  <c:v>-43.716089</c:v>
                </c:pt>
                <c:pt idx="232">
                  <c:v>-44.841239</c:v>
                </c:pt>
                <c:pt idx="233">
                  <c:v>-45.995063</c:v>
                </c:pt>
                <c:pt idx="234">
                  <c:v>-46.547204</c:v>
                </c:pt>
                <c:pt idx="235">
                  <c:v>-48.103552</c:v>
                </c:pt>
                <c:pt idx="236">
                  <c:v>-48.89156</c:v>
                </c:pt>
                <c:pt idx="237">
                  <c:v>-49.034699</c:v>
                </c:pt>
                <c:pt idx="238">
                  <c:v>-49.857125</c:v>
                </c:pt>
                <c:pt idx="239">
                  <c:v>-50.11264</c:v>
                </c:pt>
                <c:pt idx="240">
                  <c:v>-50.234667</c:v>
                </c:pt>
                <c:pt idx="241">
                  <c:v>-52.554895</c:v>
                </c:pt>
                <c:pt idx="242">
                  <c:v>-53.533368</c:v>
                </c:pt>
                <c:pt idx="243">
                  <c:v>-53.843067</c:v>
                </c:pt>
                <c:pt idx="244">
                  <c:v>-54.864655</c:v>
                </c:pt>
                <c:pt idx="245">
                  <c:v>-54.968981</c:v>
                </c:pt>
                <c:pt idx="246">
                  <c:v>-55.996414</c:v>
                </c:pt>
                <c:pt idx="247">
                  <c:v>-56.444063</c:v>
                </c:pt>
                <c:pt idx="248">
                  <c:v>-57.011184</c:v>
                </c:pt>
                <c:pt idx="249">
                  <c:v>-57.345252</c:v>
                </c:pt>
                <c:pt idx="250">
                  <c:v>-57.404503</c:v>
                </c:pt>
                <c:pt idx="251">
                  <c:v>-57.341586</c:v>
                </c:pt>
                <c:pt idx="252">
                  <c:v>-57.844092</c:v>
                </c:pt>
                <c:pt idx="253">
                  <c:v>-57.493631</c:v>
                </c:pt>
                <c:pt idx="254">
                  <c:v>-56.78043</c:v>
                </c:pt>
                <c:pt idx="255">
                  <c:v>-56.521869</c:v>
                </c:pt>
                <c:pt idx="256">
                  <c:v>-55.772463</c:v>
                </c:pt>
                <c:pt idx="257">
                  <c:v>-55.117823</c:v>
                </c:pt>
                <c:pt idx="258">
                  <c:v>-54.58627</c:v>
                </c:pt>
                <c:pt idx="259">
                  <c:v>-54.884257</c:v>
                </c:pt>
                <c:pt idx="260">
                  <c:v>-54.219146</c:v>
                </c:pt>
                <c:pt idx="261">
                  <c:v>-54.110709</c:v>
                </c:pt>
                <c:pt idx="262">
                  <c:v>-54.02913</c:v>
                </c:pt>
                <c:pt idx="263">
                  <c:v>-54.42349</c:v>
                </c:pt>
                <c:pt idx="264">
                  <c:v>-54.477658</c:v>
                </c:pt>
                <c:pt idx="265">
                  <c:v>-53.813579</c:v>
                </c:pt>
                <c:pt idx="266">
                  <c:v>-54.238566</c:v>
                </c:pt>
                <c:pt idx="267">
                  <c:v>-53.717374</c:v>
                </c:pt>
                <c:pt idx="268">
                  <c:v>-53.698961</c:v>
                </c:pt>
                <c:pt idx="269">
                  <c:v>-54.039289</c:v>
                </c:pt>
                <c:pt idx="270">
                  <c:v>-55.34001</c:v>
                </c:pt>
                <c:pt idx="271">
                  <c:v>-55.836595</c:v>
                </c:pt>
                <c:pt idx="272">
                  <c:v>-56.477468</c:v>
                </c:pt>
                <c:pt idx="273">
                  <c:v>-56.289392</c:v>
                </c:pt>
                <c:pt idx="274">
                  <c:v>-56.71815</c:v>
                </c:pt>
                <c:pt idx="275">
                  <c:v>-57.035735</c:v>
                </c:pt>
                <c:pt idx="276">
                  <c:v>-56.867655</c:v>
                </c:pt>
                <c:pt idx="277">
                  <c:v>-57.301398</c:v>
                </c:pt>
                <c:pt idx="278">
                  <c:v>-57.729734</c:v>
                </c:pt>
                <c:pt idx="279">
                  <c:v>-57.796431</c:v>
                </c:pt>
                <c:pt idx="280">
                  <c:v>-57.85812</c:v>
                </c:pt>
                <c:pt idx="281">
                  <c:v>-57.675593</c:v>
                </c:pt>
                <c:pt idx="282">
                  <c:v>-57.94184</c:v>
                </c:pt>
                <c:pt idx="283">
                  <c:v>-57.728954</c:v>
                </c:pt>
                <c:pt idx="284">
                  <c:v>-57.497561</c:v>
                </c:pt>
                <c:pt idx="285">
                  <c:v>-57.015776</c:v>
                </c:pt>
                <c:pt idx="286">
                  <c:v>-56.39063</c:v>
                </c:pt>
                <c:pt idx="287">
                  <c:v>-56.365407</c:v>
                </c:pt>
                <c:pt idx="288">
                  <c:v>-56.449473</c:v>
                </c:pt>
                <c:pt idx="289">
                  <c:v>-56.643374</c:v>
                </c:pt>
                <c:pt idx="290">
                  <c:v>-55.652651</c:v>
                </c:pt>
                <c:pt idx="291">
                  <c:v>-55.481884</c:v>
                </c:pt>
                <c:pt idx="292">
                  <c:v>-55.784271</c:v>
                </c:pt>
                <c:pt idx="293">
                  <c:v>-55.511533</c:v>
                </c:pt>
                <c:pt idx="294">
                  <c:v>-54.97907</c:v>
                </c:pt>
                <c:pt idx="295">
                  <c:v>-54.679556</c:v>
                </c:pt>
                <c:pt idx="296">
                  <c:v>-55.001319</c:v>
                </c:pt>
                <c:pt idx="297">
                  <c:v>-54.722119</c:v>
                </c:pt>
                <c:pt idx="298">
                  <c:v>-54.322348</c:v>
                </c:pt>
                <c:pt idx="299">
                  <c:v>-54.411826</c:v>
                </c:pt>
                <c:pt idx="300">
                  <c:v>-54.515387</c:v>
                </c:pt>
                <c:pt idx="301">
                  <c:v>-54.15566</c:v>
                </c:pt>
                <c:pt idx="302">
                  <c:v>-54.281748</c:v>
                </c:pt>
                <c:pt idx="303">
                  <c:v>-54.192831</c:v>
                </c:pt>
                <c:pt idx="304">
                  <c:v>-54.804326</c:v>
                </c:pt>
                <c:pt idx="305">
                  <c:v>-55.098293</c:v>
                </c:pt>
                <c:pt idx="306">
                  <c:v>-55.366914</c:v>
                </c:pt>
                <c:pt idx="307">
                  <c:v>-55.411667</c:v>
                </c:pt>
                <c:pt idx="308">
                  <c:v>-56.036658</c:v>
                </c:pt>
                <c:pt idx="309">
                  <c:v>-56.213916</c:v>
                </c:pt>
                <c:pt idx="310">
                  <c:v>-56.512455</c:v>
                </c:pt>
                <c:pt idx="311">
                  <c:v>-55.969805</c:v>
                </c:pt>
                <c:pt idx="312">
                  <c:v>-56.724796</c:v>
                </c:pt>
                <c:pt idx="313">
                  <c:v>-57.109789</c:v>
                </c:pt>
                <c:pt idx="314">
                  <c:v>-56.893986</c:v>
                </c:pt>
                <c:pt idx="315">
                  <c:v>-56.547894</c:v>
                </c:pt>
                <c:pt idx="316">
                  <c:v>-56.071635</c:v>
                </c:pt>
                <c:pt idx="317">
                  <c:v>-56.056871</c:v>
                </c:pt>
                <c:pt idx="318">
                  <c:v>-56.511009</c:v>
                </c:pt>
                <c:pt idx="319">
                  <c:v>-56.508713</c:v>
                </c:pt>
                <c:pt idx="320">
                  <c:v>-56.365227</c:v>
                </c:pt>
                <c:pt idx="321">
                  <c:v>-56.218485</c:v>
                </c:pt>
                <c:pt idx="322">
                  <c:v>-56.064512</c:v>
                </c:pt>
                <c:pt idx="323">
                  <c:v>-55.095157</c:v>
                </c:pt>
                <c:pt idx="324">
                  <c:v>-55.787112</c:v>
                </c:pt>
                <c:pt idx="325">
                  <c:v>-55.628457</c:v>
                </c:pt>
                <c:pt idx="326">
                  <c:v>-55.712935</c:v>
                </c:pt>
                <c:pt idx="327">
                  <c:v>-56.28458</c:v>
                </c:pt>
                <c:pt idx="328">
                  <c:v>-56.144913</c:v>
                </c:pt>
                <c:pt idx="329">
                  <c:v>-56.232646</c:v>
                </c:pt>
                <c:pt idx="330">
                  <c:v>-56.5760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0.583826</c:v>
                </c:pt>
                <c:pt idx="1">
                  <c:v>268.661412</c:v>
                </c:pt>
                <c:pt idx="2">
                  <c:v>376.128969</c:v>
                </c:pt>
                <c:pt idx="3">
                  <c:v>390.225259</c:v>
                </c:pt>
                <c:pt idx="4">
                  <c:v>385.646282</c:v>
                </c:pt>
                <c:pt idx="5">
                  <c:v>348.85994</c:v>
                </c:pt>
                <c:pt idx="6">
                  <c:v>318.318226</c:v>
                </c:pt>
                <c:pt idx="7">
                  <c:v>314.516585</c:v>
                </c:pt>
                <c:pt idx="8">
                  <c:v>325.115195</c:v>
                </c:pt>
                <c:pt idx="9">
                  <c:v>326.24157</c:v>
                </c:pt>
                <c:pt idx="10">
                  <c:v>346.802247</c:v>
                </c:pt>
                <c:pt idx="11">
                  <c:v>379.307902</c:v>
                </c:pt>
                <c:pt idx="12">
                  <c:v>391.903769</c:v>
                </c:pt>
                <c:pt idx="13">
                  <c:v>421.294772</c:v>
                </c:pt>
                <c:pt idx="14">
                  <c:v>443.285543</c:v>
                </c:pt>
                <c:pt idx="15">
                  <c:v>517.680438</c:v>
                </c:pt>
                <c:pt idx="16">
                  <c:v>641.411067</c:v>
                </c:pt>
                <c:pt idx="17">
                  <c:v>738.800841</c:v>
                </c:pt>
                <c:pt idx="18">
                  <c:v>799.370458</c:v>
                </c:pt>
                <c:pt idx="19">
                  <c:v>844.430245</c:v>
                </c:pt>
                <c:pt idx="20">
                  <c:v>884.713897</c:v>
                </c:pt>
                <c:pt idx="21">
                  <c:v>925.112981</c:v>
                </c:pt>
                <c:pt idx="22">
                  <c:v>979.720902</c:v>
                </c:pt>
                <c:pt idx="23">
                  <c:v>1050.570512</c:v>
                </c:pt>
                <c:pt idx="24">
                  <c:v>1138.79381</c:v>
                </c:pt>
                <c:pt idx="25">
                  <c:v>1225.917848</c:v>
                </c:pt>
                <c:pt idx="26">
                  <c:v>1312.744671</c:v>
                </c:pt>
                <c:pt idx="27">
                  <c:v>1394.758603</c:v>
                </c:pt>
                <c:pt idx="28">
                  <c:v>1474.039626</c:v>
                </c:pt>
                <c:pt idx="29">
                  <c:v>1555.470688</c:v>
                </c:pt>
                <c:pt idx="30">
                  <c:v>1648.454939</c:v>
                </c:pt>
                <c:pt idx="31">
                  <c:v>1753.197468</c:v>
                </c:pt>
                <c:pt idx="32">
                  <c:v>1863.605735</c:v>
                </c:pt>
                <c:pt idx="33">
                  <c:v>1977.656588</c:v>
                </c:pt>
                <c:pt idx="34">
                  <c:v>2086.706815</c:v>
                </c:pt>
                <c:pt idx="35">
                  <c:v>2185.502139</c:v>
                </c:pt>
                <c:pt idx="36">
                  <c:v>2270.096553</c:v>
                </c:pt>
                <c:pt idx="37">
                  <c:v>2341.107603</c:v>
                </c:pt>
                <c:pt idx="38">
                  <c:v>2411.08744</c:v>
                </c:pt>
                <c:pt idx="39">
                  <c:v>2485.528868</c:v>
                </c:pt>
                <c:pt idx="40">
                  <c:v>2564.330585</c:v>
                </c:pt>
                <c:pt idx="41">
                  <c:v>2644.876635</c:v>
                </c:pt>
                <c:pt idx="42">
                  <c:v>2713.839506</c:v>
                </c:pt>
                <c:pt idx="43">
                  <c:v>2769.180907</c:v>
                </c:pt>
                <c:pt idx="44">
                  <c:v>2808.822711</c:v>
                </c:pt>
                <c:pt idx="45">
                  <c:v>2840.655286</c:v>
                </c:pt>
                <c:pt idx="46">
                  <c:v>2871.916634</c:v>
                </c:pt>
                <c:pt idx="47">
                  <c:v>2897.15433</c:v>
                </c:pt>
                <c:pt idx="48">
                  <c:v>2915.761858</c:v>
                </c:pt>
                <c:pt idx="49">
                  <c:v>2916.037277</c:v>
                </c:pt>
                <c:pt idx="50">
                  <c:v>2900.613902</c:v>
                </c:pt>
                <c:pt idx="51">
                  <c:v>2872.597179</c:v>
                </c:pt>
                <c:pt idx="52">
                  <c:v>2838.448749</c:v>
                </c:pt>
                <c:pt idx="53">
                  <c:v>2806.783839</c:v>
                </c:pt>
                <c:pt idx="54">
                  <c:v>2777.882233</c:v>
                </c:pt>
                <c:pt idx="55">
                  <c:v>2751.787382</c:v>
                </c:pt>
                <c:pt idx="56">
                  <c:v>2728.223871</c:v>
                </c:pt>
                <c:pt idx="57">
                  <c:v>2697.293036</c:v>
                </c:pt>
                <c:pt idx="58">
                  <c:v>2673.519292</c:v>
                </c:pt>
                <c:pt idx="59">
                  <c:v>2653.685398</c:v>
                </c:pt>
                <c:pt idx="60">
                  <c:v>2640.96711</c:v>
                </c:pt>
                <c:pt idx="61">
                  <c:v>2628.915119</c:v>
                </c:pt>
                <c:pt idx="62">
                  <c:v>2619.860565</c:v>
                </c:pt>
                <c:pt idx="63">
                  <c:v>2611.606242</c:v>
                </c:pt>
                <c:pt idx="64">
                  <c:v>2606.163013</c:v>
                </c:pt>
                <c:pt idx="65">
                  <c:v>2602.943563</c:v>
                </c:pt>
                <c:pt idx="66">
                  <c:v>2605.950888</c:v>
                </c:pt>
                <c:pt idx="67">
                  <c:v>2615.672581</c:v>
                </c:pt>
                <c:pt idx="68">
                  <c:v>2632.932618</c:v>
                </c:pt>
                <c:pt idx="69">
                  <c:v>2654.025078</c:v>
                </c:pt>
                <c:pt idx="70">
                  <c:v>2676.262482</c:v>
                </c:pt>
                <c:pt idx="71">
                  <c:v>2697.773026</c:v>
                </c:pt>
                <c:pt idx="72">
                  <c:v>2722.197231</c:v>
                </c:pt>
                <c:pt idx="73">
                  <c:v>2747.264831</c:v>
                </c:pt>
                <c:pt idx="74">
                  <c:v>2775.819577</c:v>
                </c:pt>
                <c:pt idx="75">
                  <c:v>2807.881683</c:v>
                </c:pt>
                <c:pt idx="76">
                  <c:v>2842.047231</c:v>
                </c:pt>
                <c:pt idx="77">
                  <c:v>2874.681721</c:v>
                </c:pt>
                <c:pt idx="78">
                  <c:v>2904.208223</c:v>
                </c:pt>
                <c:pt idx="79">
                  <c:v>2928.680206</c:v>
                </c:pt>
                <c:pt idx="80">
                  <c:v>2955.274244</c:v>
                </c:pt>
                <c:pt idx="81">
                  <c:v>2982.91011</c:v>
                </c:pt>
                <c:pt idx="82">
                  <c:v>3017.70942</c:v>
                </c:pt>
                <c:pt idx="83">
                  <c:v>3051.7626</c:v>
                </c:pt>
                <c:pt idx="84">
                  <c:v>3088.609019</c:v>
                </c:pt>
                <c:pt idx="85">
                  <c:v>3122.227215</c:v>
                </c:pt>
                <c:pt idx="86">
                  <c:v>3150.886857</c:v>
                </c:pt>
                <c:pt idx="87">
                  <c:v>3177.850186</c:v>
                </c:pt>
                <c:pt idx="88">
                  <c:v>3200.438269</c:v>
                </c:pt>
                <c:pt idx="89">
                  <c:v>3221.923971</c:v>
                </c:pt>
                <c:pt idx="90">
                  <c:v>3237.591831</c:v>
                </c:pt>
                <c:pt idx="91">
                  <c:v>3244.357957</c:v>
                </c:pt>
                <c:pt idx="92">
                  <c:v>3243.014529</c:v>
                </c:pt>
                <c:pt idx="93">
                  <c:v>3234.183734</c:v>
                </c:pt>
                <c:pt idx="94">
                  <c:v>3221.875634</c:v>
                </c:pt>
                <c:pt idx="95">
                  <c:v>3205.316909</c:v>
                </c:pt>
                <c:pt idx="96">
                  <c:v>3185.291451</c:v>
                </c:pt>
                <c:pt idx="97">
                  <c:v>3158.764026</c:v>
                </c:pt>
                <c:pt idx="98">
                  <c:v>3125.210438</c:v>
                </c:pt>
                <c:pt idx="99">
                  <c:v>3088.196499</c:v>
                </c:pt>
                <c:pt idx="100">
                  <c:v>3049.269568</c:v>
                </c:pt>
                <c:pt idx="101">
                  <c:v>3010.909488</c:v>
                </c:pt>
                <c:pt idx="102">
                  <c:v>2972.559771</c:v>
                </c:pt>
                <c:pt idx="103">
                  <c:v>2933.383737</c:v>
                </c:pt>
                <c:pt idx="104">
                  <c:v>2893.140536</c:v>
                </c:pt>
                <c:pt idx="105">
                  <c:v>2852.802356</c:v>
                </c:pt>
                <c:pt idx="106">
                  <c:v>2813.55811</c:v>
                </c:pt>
                <c:pt idx="107">
                  <c:v>2774.347948</c:v>
                </c:pt>
                <c:pt idx="108">
                  <c:v>2740.499121</c:v>
                </c:pt>
                <c:pt idx="109">
                  <c:v>2711.293821</c:v>
                </c:pt>
                <c:pt idx="110">
                  <c:v>2690.090624</c:v>
                </c:pt>
                <c:pt idx="111">
                  <c:v>2673.14241</c:v>
                </c:pt>
                <c:pt idx="112">
                  <c:v>2660.618743</c:v>
                </c:pt>
                <c:pt idx="113">
                  <c:v>2650.837711</c:v>
                </c:pt>
                <c:pt idx="114">
                  <c:v>2639.99169</c:v>
                </c:pt>
                <c:pt idx="115">
                  <c:v>2630.907199</c:v>
                </c:pt>
                <c:pt idx="116">
                  <c:v>2623.275837</c:v>
                </c:pt>
                <c:pt idx="117">
                  <c:v>2620.393222</c:v>
                </c:pt>
                <c:pt idx="118">
                  <c:v>2614.636366</c:v>
                </c:pt>
                <c:pt idx="119">
                  <c:v>2609.839869</c:v>
                </c:pt>
                <c:pt idx="120">
                  <c:v>2602.436078</c:v>
                </c:pt>
                <c:pt idx="121">
                  <c:v>2595.415644</c:v>
                </c:pt>
                <c:pt idx="122">
                  <c:v>2588.24591</c:v>
                </c:pt>
                <c:pt idx="123">
                  <c:v>2578.329662</c:v>
                </c:pt>
                <c:pt idx="124">
                  <c:v>2568.291438</c:v>
                </c:pt>
                <c:pt idx="125">
                  <c:v>2554.100404</c:v>
                </c:pt>
                <c:pt idx="126">
                  <c:v>2537.523517</c:v>
                </c:pt>
                <c:pt idx="127">
                  <c:v>2517.496672</c:v>
                </c:pt>
                <c:pt idx="128">
                  <c:v>2494.606605</c:v>
                </c:pt>
                <c:pt idx="129">
                  <c:v>2470.040203</c:v>
                </c:pt>
                <c:pt idx="130">
                  <c:v>2442.973727</c:v>
                </c:pt>
                <c:pt idx="131">
                  <c:v>2416.971306</c:v>
                </c:pt>
                <c:pt idx="132">
                  <c:v>2389.180163</c:v>
                </c:pt>
                <c:pt idx="133">
                  <c:v>2362.323272</c:v>
                </c:pt>
                <c:pt idx="134">
                  <c:v>2332.256177</c:v>
                </c:pt>
                <c:pt idx="135">
                  <c:v>2300.765327</c:v>
                </c:pt>
                <c:pt idx="136">
                  <c:v>2269.385718</c:v>
                </c:pt>
                <c:pt idx="137">
                  <c:v>2238.263072</c:v>
                </c:pt>
                <c:pt idx="138">
                  <c:v>2210.93655</c:v>
                </c:pt>
                <c:pt idx="139">
                  <c:v>2183.006348</c:v>
                </c:pt>
                <c:pt idx="140">
                  <c:v>2155.327888</c:v>
                </c:pt>
                <c:pt idx="141">
                  <c:v>2123.481202</c:v>
                </c:pt>
                <c:pt idx="142">
                  <c:v>2088.292353</c:v>
                </c:pt>
                <c:pt idx="143">
                  <c:v>2050.487315</c:v>
                </c:pt>
                <c:pt idx="144">
                  <c:v>2010.301074</c:v>
                </c:pt>
                <c:pt idx="145">
                  <c:v>1969.854557</c:v>
                </c:pt>
                <c:pt idx="146">
                  <c:v>1929.659512</c:v>
                </c:pt>
                <c:pt idx="147">
                  <c:v>1889.937365</c:v>
                </c:pt>
                <c:pt idx="148">
                  <c:v>1853.064373</c:v>
                </c:pt>
                <c:pt idx="149">
                  <c:v>1815.248894</c:v>
                </c:pt>
                <c:pt idx="150">
                  <c:v>1777.900854</c:v>
                </c:pt>
                <c:pt idx="151">
                  <c:v>1740.778</c:v>
                </c:pt>
                <c:pt idx="152">
                  <c:v>1702.922037</c:v>
                </c:pt>
                <c:pt idx="153">
                  <c:v>1664.605629</c:v>
                </c:pt>
                <c:pt idx="154">
                  <c:v>1627.822969</c:v>
                </c:pt>
                <c:pt idx="155">
                  <c:v>1590.81115</c:v>
                </c:pt>
                <c:pt idx="156">
                  <c:v>1552.145658</c:v>
                </c:pt>
                <c:pt idx="157">
                  <c:v>1511.533543</c:v>
                </c:pt>
                <c:pt idx="158">
                  <c:v>1469.266033</c:v>
                </c:pt>
                <c:pt idx="159">
                  <c:v>1428.185438</c:v>
                </c:pt>
                <c:pt idx="160">
                  <c:v>1388.65009</c:v>
                </c:pt>
                <c:pt idx="161">
                  <c:v>1352.654647</c:v>
                </c:pt>
                <c:pt idx="162">
                  <c:v>1319.76746</c:v>
                </c:pt>
                <c:pt idx="163">
                  <c:v>1286.037075</c:v>
                </c:pt>
                <c:pt idx="164">
                  <c:v>1251.252798</c:v>
                </c:pt>
                <c:pt idx="165">
                  <c:v>1216.202014</c:v>
                </c:pt>
                <c:pt idx="166">
                  <c:v>1180.5831</c:v>
                </c:pt>
                <c:pt idx="167">
                  <c:v>1147.086601</c:v>
                </c:pt>
                <c:pt idx="168">
                  <c:v>1113.363899</c:v>
                </c:pt>
                <c:pt idx="169">
                  <c:v>1078.560528</c:v>
                </c:pt>
                <c:pt idx="170">
                  <c:v>1042.218589</c:v>
                </c:pt>
                <c:pt idx="171">
                  <c:v>1005.385982</c:v>
                </c:pt>
                <c:pt idx="172">
                  <c:v>966.413521</c:v>
                </c:pt>
                <c:pt idx="173">
                  <c:v>925.67194</c:v>
                </c:pt>
                <c:pt idx="174">
                  <c:v>878.515283</c:v>
                </c:pt>
                <c:pt idx="175">
                  <c:v>835.85966</c:v>
                </c:pt>
                <c:pt idx="176">
                  <c:v>793.772237</c:v>
                </c:pt>
                <c:pt idx="177">
                  <c:v>753.143298</c:v>
                </c:pt>
                <c:pt idx="178">
                  <c:v>715.585034</c:v>
                </c:pt>
                <c:pt idx="179">
                  <c:v>676.841162</c:v>
                </c:pt>
                <c:pt idx="180">
                  <c:v>642.248813</c:v>
                </c:pt>
                <c:pt idx="181">
                  <c:v>605.403193</c:v>
                </c:pt>
                <c:pt idx="182">
                  <c:v>567.797203</c:v>
                </c:pt>
                <c:pt idx="183">
                  <c:v>533.515675</c:v>
                </c:pt>
                <c:pt idx="184">
                  <c:v>498.292672</c:v>
                </c:pt>
                <c:pt idx="185">
                  <c:v>465.226304</c:v>
                </c:pt>
                <c:pt idx="186">
                  <c:v>433.910991</c:v>
                </c:pt>
                <c:pt idx="187">
                  <c:v>401.427697</c:v>
                </c:pt>
                <c:pt idx="188">
                  <c:v>371.554941</c:v>
                </c:pt>
                <c:pt idx="189">
                  <c:v>342.155096</c:v>
                </c:pt>
                <c:pt idx="190">
                  <c:v>312.992002</c:v>
                </c:pt>
                <c:pt idx="191">
                  <c:v>287.183786</c:v>
                </c:pt>
                <c:pt idx="192">
                  <c:v>261.369931</c:v>
                </c:pt>
                <c:pt idx="193">
                  <c:v>236.631509</c:v>
                </c:pt>
                <c:pt idx="194">
                  <c:v>213.451752</c:v>
                </c:pt>
                <c:pt idx="195">
                  <c:v>191.671881</c:v>
                </c:pt>
                <c:pt idx="196">
                  <c:v>170.881173</c:v>
                </c:pt>
                <c:pt idx="197">
                  <c:v>151.014227</c:v>
                </c:pt>
                <c:pt idx="198">
                  <c:v>133.054979</c:v>
                </c:pt>
                <c:pt idx="199">
                  <c:v>115.824491</c:v>
                </c:pt>
                <c:pt idx="200">
                  <c:v>99.076493</c:v>
                </c:pt>
                <c:pt idx="201">
                  <c:v>84.818021</c:v>
                </c:pt>
                <c:pt idx="202">
                  <c:v>70.660448</c:v>
                </c:pt>
                <c:pt idx="203">
                  <c:v>56.964866</c:v>
                </c:pt>
                <c:pt idx="204">
                  <c:v>46.013551</c:v>
                </c:pt>
                <c:pt idx="205">
                  <c:v>34.953679</c:v>
                </c:pt>
                <c:pt idx="206">
                  <c:v>24.589329</c:v>
                </c:pt>
                <c:pt idx="207">
                  <c:v>15.189764</c:v>
                </c:pt>
                <c:pt idx="208">
                  <c:v>6.643279</c:v>
                </c:pt>
                <c:pt idx="209">
                  <c:v>-0.870159</c:v>
                </c:pt>
                <c:pt idx="210">
                  <c:v>-8.382537</c:v>
                </c:pt>
                <c:pt idx="211">
                  <c:v>-13.371765</c:v>
                </c:pt>
                <c:pt idx="212">
                  <c:v>-18.580543</c:v>
                </c:pt>
                <c:pt idx="213">
                  <c:v>-23.284439</c:v>
                </c:pt>
                <c:pt idx="214">
                  <c:v>-27.024503</c:v>
                </c:pt>
                <c:pt idx="215">
                  <c:v>-30.161232</c:v>
                </c:pt>
                <c:pt idx="216">
                  <c:v>-34.353611</c:v>
                </c:pt>
                <c:pt idx="217">
                  <c:v>-36.644692</c:v>
                </c:pt>
                <c:pt idx="218">
                  <c:v>-39.975164</c:v>
                </c:pt>
                <c:pt idx="219">
                  <c:v>-42.009669</c:v>
                </c:pt>
                <c:pt idx="220">
                  <c:v>-43.907297</c:v>
                </c:pt>
                <c:pt idx="221">
                  <c:v>-45.804955</c:v>
                </c:pt>
                <c:pt idx="222">
                  <c:v>-47.348593</c:v>
                </c:pt>
                <c:pt idx="223">
                  <c:v>-48.641799</c:v>
                </c:pt>
                <c:pt idx="224">
                  <c:v>-49.948708</c:v>
                </c:pt>
                <c:pt idx="225">
                  <c:v>-50.894072</c:v>
                </c:pt>
                <c:pt idx="226">
                  <c:v>-52.182008</c:v>
                </c:pt>
                <c:pt idx="227">
                  <c:v>-52.990157</c:v>
                </c:pt>
                <c:pt idx="228">
                  <c:v>-53.558395</c:v>
                </c:pt>
                <c:pt idx="229">
                  <c:v>-54.012509</c:v>
                </c:pt>
                <c:pt idx="230">
                  <c:v>-54.713512</c:v>
                </c:pt>
                <c:pt idx="231">
                  <c:v>-55.318385</c:v>
                </c:pt>
                <c:pt idx="232">
                  <c:v>-56.042352</c:v>
                </c:pt>
                <c:pt idx="233">
                  <c:v>-56.274508</c:v>
                </c:pt>
                <c:pt idx="234">
                  <c:v>-57.101427</c:v>
                </c:pt>
                <c:pt idx="235">
                  <c:v>-58.185169</c:v>
                </c:pt>
                <c:pt idx="236">
                  <c:v>-58.087448</c:v>
                </c:pt>
                <c:pt idx="237">
                  <c:v>-58.717761</c:v>
                </c:pt>
                <c:pt idx="238">
                  <c:v>-59.231528</c:v>
                </c:pt>
                <c:pt idx="239">
                  <c:v>-59.494646</c:v>
                </c:pt>
                <c:pt idx="240">
                  <c:v>-60.468932</c:v>
                </c:pt>
                <c:pt idx="241">
                  <c:v>-61.10814</c:v>
                </c:pt>
                <c:pt idx="242">
                  <c:v>-61.880489</c:v>
                </c:pt>
                <c:pt idx="243">
                  <c:v>-62.660549</c:v>
                </c:pt>
                <c:pt idx="244">
                  <c:v>-62.484435</c:v>
                </c:pt>
                <c:pt idx="245">
                  <c:v>-62.413918</c:v>
                </c:pt>
                <c:pt idx="246">
                  <c:v>-62.58467</c:v>
                </c:pt>
                <c:pt idx="247">
                  <c:v>-62.956407</c:v>
                </c:pt>
                <c:pt idx="248">
                  <c:v>-62.729937</c:v>
                </c:pt>
                <c:pt idx="249">
                  <c:v>-62.746646</c:v>
                </c:pt>
                <c:pt idx="250">
                  <c:v>-63.004678</c:v>
                </c:pt>
                <c:pt idx="251">
                  <c:v>-63.353091</c:v>
                </c:pt>
                <c:pt idx="252">
                  <c:v>-62.485623</c:v>
                </c:pt>
                <c:pt idx="253">
                  <c:v>-62.554993</c:v>
                </c:pt>
                <c:pt idx="254">
                  <c:v>-61.901131</c:v>
                </c:pt>
                <c:pt idx="255">
                  <c:v>-62.192221</c:v>
                </c:pt>
                <c:pt idx="256">
                  <c:v>-61.766622</c:v>
                </c:pt>
                <c:pt idx="257">
                  <c:v>-61.480808</c:v>
                </c:pt>
                <c:pt idx="258">
                  <c:v>-61.064606</c:v>
                </c:pt>
                <c:pt idx="259">
                  <c:v>-61.012502</c:v>
                </c:pt>
                <c:pt idx="260">
                  <c:v>-61.198265</c:v>
                </c:pt>
                <c:pt idx="261">
                  <c:v>-60.928035</c:v>
                </c:pt>
                <c:pt idx="262">
                  <c:v>-61.850775</c:v>
                </c:pt>
                <c:pt idx="263">
                  <c:v>-61.481339</c:v>
                </c:pt>
                <c:pt idx="264">
                  <c:v>-62.204864</c:v>
                </c:pt>
                <c:pt idx="265">
                  <c:v>-62.217636</c:v>
                </c:pt>
                <c:pt idx="266">
                  <c:v>-62.962526</c:v>
                </c:pt>
                <c:pt idx="267">
                  <c:v>-62.76016</c:v>
                </c:pt>
                <c:pt idx="268">
                  <c:v>-63.632641</c:v>
                </c:pt>
                <c:pt idx="269">
                  <c:v>-64.048418</c:v>
                </c:pt>
                <c:pt idx="270">
                  <c:v>-64.332926</c:v>
                </c:pt>
                <c:pt idx="271">
                  <c:v>-64.753082</c:v>
                </c:pt>
                <c:pt idx="272">
                  <c:v>-64.930758</c:v>
                </c:pt>
                <c:pt idx="273">
                  <c:v>-64.972509</c:v>
                </c:pt>
                <c:pt idx="274">
                  <c:v>-65.023724</c:v>
                </c:pt>
                <c:pt idx="275">
                  <c:v>-65.892305</c:v>
                </c:pt>
                <c:pt idx="276">
                  <c:v>-66.388035</c:v>
                </c:pt>
                <c:pt idx="277">
                  <c:v>-65.933486</c:v>
                </c:pt>
                <c:pt idx="278">
                  <c:v>-65.462294</c:v>
                </c:pt>
                <c:pt idx="279">
                  <c:v>-65.215006</c:v>
                </c:pt>
                <c:pt idx="280">
                  <c:v>-65.795951</c:v>
                </c:pt>
                <c:pt idx="281">
                  <c:v>-65.884223</c:v>
                </c:pt>
                <c:pt idx="282">
                  <c:v>-65.276531</c:v>
                </c:pt>
                <c:pt idx="283">
                  <c:v>-65.352847</c:v>
                </c:pt>
                <c:pt idx="284">
                  <c:v>-65.087102</c:v>
                </c:pt>
                <c:pt idx="285">
                  <c:v>-64.567852</c:v>
                </c:pt>
                <c:pt idx="286">
                  <c:v>-64.168395</c:v>
                </c:pt>
                <c:pt idx="287">
                  <c:v>-63.660153</c:v>
                </c:pt>
                <c:pt idx="288">
                  <c:v>-63.621598</c:v>
                </c:pt>
                <c:pt idx="289">
                  <c:v>-63.468575</c:v>
                </c:pt>
                <c:pt idx="290">
                  <c:v>-62.602008</c:v>
                </c:pt>
                <c:pt idx="291">
                  <c:v>-62.814378</c:v>
                </c:pt>
                <c:pt idx="292">
                  <c:v>-62.553558</c:v>
                </c:pt>
                <c:pt idx="293">
                  <c:v>-63.017967</c:v>
                </c:pt>
                <c:pt idx="294">
                  <c:v>-63.246604</c:v>
                </c:pt>
                <c:pt idx="295">
                  <c:v>-63.960081</c:v>
                </c:pt>
                <c:pt idx="296">
                  <c:v>-63.375715</c:v>
                </c:pt>
                <c:pt idx="297">
                  <c:v>-64.107681</c:v>
                </c:pt>
                <c:pt idx="298">
                  <c:v>-64.032436</c:v>
                </c:pt>
                <c:pt idx="299">
                  <c:v>-64.901705</c:v>
                </c:pt>
                <c:pt idx="300">
                  <c:v>-64.352355</c:v>
                </c:pt>
                <c:pt idx="301">
                  <c:v>-64.531456</c:v>
                </c:pt>
                <c:pt idx="302">
                  <c:v>-64.460746</c:v>
                </c:pt>
                <c:pt idx="303">
                  <c:v>-64.726365</c:v>
                </c:pt>
                <c:pt idx="304">
                  <c:v>-64.405247</c:v>
                </c:pt>
                <c:pt idx="305">
                  <c:v>-64.665925</c:v>
                </c:pt>
                <c:pt idx="306">
                  <c:v>-64.920227</c:v>
                </c:pt>
                <c:pt idx="307">
                  <c:v>-65.068401</c:v>
                </c:pt>
                <c:pt idx="308">
                  <c:v>-65.451262</c:v>
                </c:pt>
                <c:pt idx="309">
                  <c:v>-65.443326</c:v>
                </c:pt>
                <c:pt idx="310">
                  <c:v>-65.543076</c:v>
                </c:pt>
                <c:pt idx="311">
                  <c:v>-65.161953</c:v>
                </c:pt>
                <c:pt idx="312">
                  <c:v>-65.1306</c:v>
                </c:pt>
                <c:pt idx="313">
                  <c:v>-65.224466</c:v>
                </c:pt>
                <c:pt idx="314">
                  <c:v>-65.194835</c:v>
                </c:pt>
                <c:pt idx="315">
                  <c:v>-64.800327</c:v>
                </c:pt>
                <c:pt idx="316">
                  <c:v>-65.12635</c:v>
                </c:pt>
                <c:pt idx="317">
                  <c:v>-65.583627</c:v>
                </c:pt>
                <c:pt idx="318">
                  <c:v>-65.775046</c:v>
                </c:pt>
                <c:pt idx="319">
                  <c:v>-65.881207</c:v>
                </c:pt>
                <c:pt idx="320">
                  <c:v>-66.213518</c:v>
                </c:pt>
                <c:pt idx="321">
                  <c:v>-66.566067</c:v>
                </c:pt>
                <c:pt idx="322">
                  <c:v>-67.493086</c:v>
                </c:pt>
                <c:pt idx="323">
                  <c:v>-67.366991</c:v>
                </c:pt>
                <c:pt idx="324">
                  <c:v>-66.872768</c:v>
                </c:pt>
                <c:pt idx="325">
                  <c:v>-67.145482</c:v>
                </c:pt>
                <c:pt idx="326">
                  <c:v>-67.488801</c:v>
                </c:pt>
                <c:pt idx="327">
                  <c:v>-68.245036</c:v>
                </c:pt>
                <c:pt idx="328">
                  <c:v>-67.890225</c:v>
                </c:pt>
                <c:pt idx="329">
                  <c:v>-68.800146</c:v>
                </c:pt>
                <c:pt idx="330">
                  <c:v>-69.0123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-0.512288999999999</c:v>
                </c:pt>
                <c:pt idx="1">
                  <c:v>106.703227</c:v>
                </c:pt>
                <c:pt idx="2">
                  <c:v>317.240234</c:v>
                </c:pt>
                <c:pt idx="3">
                  <c:v>344.901774</c:v>
                </c:pt>
                <c:pt idx="4">
                  <c:v>389.584412</c:v>
                </c:pt>
                <c:pt idx="5">
                  <c:v>330.173169</c:v>
                </c:pt>
                <c:pt idx="6">
                  <c:v>296.665039</c:v>
                </c:pt>
                <c:pt idx="7">
                  <c:v>281.077554</c:v>
                </c:pt>
                <c:pt idx="8">
                  <c:v>299.651968</c:v>
                </c:pt>
                <c:pt idx="9">
                  <c:v>298.2212</c:v>
                </c:pt>
                <c:pt idx="10">
                  <c:v>319.499089</c:v>
                </c:pt>
                <c:pt idx="11">
                  <c:v>328.198604</c:v>
                </c:pt>
                <c:pt idx="12">
                  <c:v>373.324916</c:v>
                </c:pt>
                <c:pt idx="13">
                  <c:v>456.174827</c:v>
                </c:pt>
                <c:pt idx="14">
                  <c:v>527.092335</c:v>
                </c:pt>
                <c:pt idx="15">
                  <c:v>591.289698</c:v>
                </c:pt>
                <c:pt idx="16">
                  <c:v>642.412889</c:v>
                </c:pt>
                <c:pt idx="17">
                  <c:v>679.30651</c:v>
                </c:pt>
                <c:pt idx="18">
                  <c:v>735.482302</c:v>
                </c:pt>
                <c:pt idx="19">
                  <c:v>794.058892</c:v>
                </c:pt>
                <c:pt idx="20">
                  <c:v>869.016153</c:v>
                </c:pt>
                <c:pt idx="21">
                  <c:v>953.921602</c:v>
                </c:pt>
                <c:pt idx="22">
                  <c:v>1036.784146</c:v>
                </c:pt>
                <c:pt idx="23">
                  <c:v>1125.74838</c:v>
                </c:pt>
                <c:pt idx="24">
                  <c:v>1214.767243</c:v>
                </c:pt>
                <c:pt idx="25">
                  <c:v>1310.486794</c:v>
                </c:pt>
                <c:pt idx="26">
                  <c:v>1407.962086</c:v>
                </c:pt>
                <c:pt idx="27">
                  <c:v>1505.489475</c:v>
                </c:pt>
                <c:pt idx="28">
                  <c:v>1606.723064</c:v>
                </c:pt>
                <c:pt idx="29">
                  <c:v>1713.06886</c:v>
                </c:pt>
                <c:pt idx="30">
                  <c:v>1820.022917</c:v>
                </c:pt>
                <c:pt idx="31">
                  <c:v>1936.725796</c:v>
                </c:pt>
                <c:pt idx="32">
                  <c:v>2053.128913</c:v>
                </c:pt>
                <c:pt idx="33">
                  <c:v>2169.622472</c:v>
                </c:pt>
                <c:pt idx="34">
                  <c:v>2284.410581</c:v>
                </c:pt>
                <c:pt idx="35">
                  <c:v>2389.316356</c:v>
                </c:pt>
                <c:pt idx="36">
                  <c:v>2484.784856</c:v>
                </c:pt>
                <c:pt idx="37">
                  <c:v>2561.008571</c:v>
                </c:pt>
                <c:pt idx="38">
                  <c:v>2628.839047</c:v>
                </c:pt>
                <c:pt idx="39">
                  <c:v>2690.103764</c:v>
                </c:pt>
                <c:pt idx="40">
                  <c:v>2739.169814</c:v>
                </c:pt>
                <c:pt idx="41">
                  <c:v>2786.594172</c:v>
                </c:pt>
                <c:pt idx="42">
                  <c:v>2821.748805</c:v>
                </c:pt>
                <c:pt idx="43">
                  <c:v>2844.144682</c:v>
                </c:pt>
                <c:pt idx="44">
                  <c:v>2853.625057</c:v>
                </c:pt>
                <c:pt idx="45">
                  <c:v>2849.942442</c:v>
                </c:pt>
                <c:pt idx="46">
                  <c:v>2832.236693</c:v>
                </c:pt>
                <c:pt idx="47">
                  <c:v>2808.895006</c:v>
                </c:pt>
                <c:pt idx="48">
                  <c:v>2779.934838</c:v>
                </c:pt>
                <c:pt idx="49">
                  <c:v>2739.230089</c:v>
                </c:pt>
                <c:pt idx="50">
                  <c:v>2688.655134</c:v>
                </c:pt>
                <c:pt idx="51">
                  <c:v>2640.25146</c:v>
                </c:pt>
                <c:pt idx="52">
                  <c:v>2592.459352</c:v>
                </c:pt>
                <c:pt idx="53">
                  <c:v>2552.080739</c:v>
                </c:pt>
                <c:pt idx="54">
                  <c:v>2510.674664</c:v>
                </c:pt>
                <c:pt idx="55">
                  <c:v>2470.256249</c:v>
                </c:pt>
                <c:pt idx="56">
                  <c:v>2428.657149</c:v>
                </c:pt>
                <c:pt idx="57">
                  <c:v>2390.270549</c:v>
                </c:pt>
                <c:pt idx="58">
                  <c:v>2365.039911</c:v>
                </c:pt>
                <c:pt idx="59">
                  <c:v>2349.833334</c:v>
                </c:pt>
                <c:pt idx="60">
                  <c:v>2349.291505</c:v>
                </c:pt>
                <c:pt idx="61">
                  <c:v>2361.093084</c:v>
                </c:pt>
                <c:pt idx="62">
                  <c:v>2376.582884</c:v>
                </c:pt>
                <c:pt idx="63">
                  <c:v>2398.840949</c:v>
                </c:pt>
                <c:pt idx="64">
                  <c:v>2424.056544</c:v>
                </c:pt>
                <c:pt idx="65">
                  <c:v>2460.383735</c:v>
                </c:pt>
                <c:pt idx="66">
                  <c:v>2500.6323</c:v>
                </c:pt>
                <c:pt idx="67">
                  <c:v>2553.472593</c:v>
                </c:pt>
                <c:pt idx="68">
                  <c:v>2611.659571</c:v>
                </c:pt>
                <c:pt idx="69">
                  <c:v>2679.755507</c:v>
                </c:pt>
                <c:pt idx="70">
                  <c:v>2752.670467</c:v>
                </c:pt>
                <c:pt idx="71">
                  <c:v>2821.570758</c:v>
                </c:pt>
                <c:pt idx="72">
                  <c:v>2887.36367</c:v>
                </c:pt>
                <c:pt idx="73">
                  <c:v>2949.856677</c:v>
                </c:pt>
                <c:pt idx="74">
                  <c:v>3008.10695</c:v>
                </c:pt>
                <c:pt idx="75">
                  <c:v>3062.901978</c:v>
                </c:pt>
                <c:pt idx="76">
                  <c:v>3114.333923</c:v>
                </c:pt>
                <c:pt idx="77">
                  <c:v>3162.644345</c:v>
                </c:pt>
                <c:pt idx="78">
                  <c:v>3203.131847</c:v>
                </c:pt>
                <c:pt idx="79">
                  <c:v>3236.152326</c:v>
                </c:pt>
                <c:pt idx="80">
                  <c:v>3259.906949</c:v>
                </c:pt>
                <c:pt idx="81">
                  <c:v>3276.010591</c:v>
                </c:pt>
                <c:pt idx="82">
                  <c:v>3288.784189</c:v>
                </c:pt>
                <c:pt idx="83">
                  <c:v>3295.23899</c:v>
                </c:pt>
                <c:pt idx="84">
                  <c:v>3298.136606</c:v>
                </c:pt>
                <c:pt idx="85">
                  <c:v>3297.386775</c:v>
                </c:pt>
                <c:pt idx="86">
                  <c:v>3295.957671</c:v>
                </c:pt>
                <c:pt idx="87">
                  <c:v>3294.505167</c:v>
                </c:pt>
                <c:pt idx="88">
                  <c:v>3295.185255</c:v>
                </c:pt>
                <c:pt idx="89">
                  <c:v>3290.396213</c:v>
                </c:pt>
                <c:pt idx="90">
                  <c:v>3280.159568</c:v>
                </c:pt>
                <c:pt idx="91">
                  <c:v>3262.71659</c:v>
                </c:pt>
                <c:pt idx="92">
                  <c:v>3240.725508</c:v>
                </c:pt>
                <c:pt idx="93">
                  <c:v>3213.340422</c:v>
                </c:pt>
                <c:pt idx="94">
                  <c:v>3185.22272</c:v>
                </c:pt>
                <c:pt idx="95">
                  <c:v>3155.465577</c:v>
                </c:pt>
                <c:pt idx="96">
                  <c:v>3125.378502</c:v>
                </c:pt>
                <c:pt idx="97">
                  <c:v>3091.231177</c:v>
                </c:pt>
                <c:pt idx="98">
                  <c:v>3053.518504</c:v>
                </c:pt>
                <c:pt idx="99">
                  <c:v>3013.201379</c:v>
                </c:pt>
                <c:pt idx="100">
                  <c:v>2973.481018</c:v>
                </c:pt>
                <c:pt idx="101">
                  <c:v>2934.57788</c:v>
                </c:pt>
                <c:pt idx="102">
                  <c:v>2898.538601</c:v>
                </c:pt>
                <c:pt idx="103">
                  <c:v>2862.02066</c:v>
                </c:pt>
                <c:pt idx="104">
                  <c:v>2830.070175</c:v>
                </c:pt>
                <c:pt idx="105">
                  <c:v>2798.821963</c:v>
                </c:pt>
                <c:pt idx="106">
                  <c:v>2772.158282</c:v>
                </c:pt>
                <c:pt idx="107">
                  <c:v>2745.80675</c:v>
                </c:pt>
                <c:pt idx="108">
                  <c:v>2722.583997</c:v>
                </c:pt>
                <c:pt idx="109">
                  <c:v>2703.133649</c:v>
                </c:pt>
                <c:pt idx="110">
                  <c:v>2687.646162</c:v>
                </c:pt>
                <c:pt idx="111">
                  <c:v>2676.289779</c:v>
                </c:pt>
                <c:pt idx="112">
                  <c:v>2666.633732</c:v>
                </c:pt>
                <c:pt idx="113">
                  <c:v>2660.323238</c:v>
                </c:pt>
                <c:pt idx="114">
                  <c:v>2659.497241</c:v>
                </c:pt>
                <c:pt idx="115">
                  <c:v>2658.857304</c:v>
                </c:pt>
                <c:pt idx="116">
                  <c:v>2661.210107</c:v>
                </c:pt>
                <c:pt idx="117">
                  <c:v>2660.138597</c:v>
                </c:pt>
                <c:pt idx="118">
                  <c:v>2657.526466</c:v>
                </c:pt>
                <c:pt idx="119">
                  <c:v>2653.029197</c:v>
                </c:pt>
                <c:pt idx="120">
                  <c:v>2645.764298</c:v>
                </c:pt>
                <c:pt idx="121">
                  <c:v>2638.529633</c:v>
                </c:pt>
                <c:pt idx="122">
                  <c:v>2627.127364</c:v>
                </c:pt>
                <c:pt idx="123">
                  <c:v>2615.626202</c:v>
                </c:pt>
                <c:pt idx="124">
                  <c:v>2598.887908</c:v>
                </c:pt>
                <c:pt idx="125">
                  <c:v>2579.753684</c:v>
                </c:pt>
                <c:pt idx="126">
                  <c:v>2556.213628</c:v>
                </c:pt>
                <c:pt idx="127">
                  <c:v>2528.134905</c:v>
                </c:pt>
                <c:pt idx="128">
                  <c:v>2495.570236</c:v>
                </c:pt>
                <c:pt idx="129">
                  <c:v>2459.313532</c:v>
                </c:pt>
                <c:pt idx="130">
                  <c:v>2421.486201</c:v>
                </c:pt>
                <c:pt idx="131">
                  <c:v>2384.947935</c:v>
                </c:pt>
                <c:pt idx="132">
                  <c:v>2349.70811</c:v>
                </c:pt>
                <c:pt idx="133">
                  <c:v>2312.926626</c:v>
                </c:pt>
                <c:pt idx="134">
                  <c:v>2275.183942</c:v>
                </c:pt>
                <c:pt idx="135">
                  <c:v>2235.898536</c:v>
                </c:pt>
                <c:pt idx="136">
                  <c:v>2196.963618</c:v>
                </c:pt>
                <c:pt idx="137">
                  <c:v>2159.075981</c:v>
                </c:pt>
                <c:pt idx="138">
                  <c:v>2123.323632</c:v>
                </c:pt>
                <c:pt idx="139">
                  <c:v>2087.931502</c:v>
                </c:pt>
                <c:pt idx="140">
                  <c:v>2054.455166</c:v>
                </c:pt>
                <c:pt idx="141">
                  <c:v>2020.827772</c:v>
                </c:pt>
                <c:pt idx="142">
                  <c:v>1988.516713</c:v>
                </c:pt>
                <c:pt idx="143">
                  <c:v>1957.958694</c:v>
                </c:pt>
                <c:pt idx="144">
                  <c:v>1926.830686</c:v>
                </c:pt>
                <c:pt idx="145">
                  <c:v>1896.060486</c:v>
                </c:pt>
                <c:pt idx="146">
                  <c:v>1864.443512</c:v>
                </c:pt>
                <c:pt idx="147">
                  <c:v>1831.526914</c:v>
                </c:pt>
                <c:pt idx="148">
                  <c:v>1802.521686</c:v>
                </c:pt>
                <c:pt idx="149">
                  <c:v>1772.791572</c:v>
                </c:pt>
                <c:pt idx="150">
                  <c:v>1747.592855</c:v>
                </c:pt>
                <c:pt idx="151">
                  <c:v>1722.9718</c:v>
                </c:pt>
                <c:pt idx="152">
                  <c:v>1697.865904</c:v>
                </c:pt>
                <c:pt idx="153">
                  <c:v>1672.155377</c:v>
                </c:pt>
                <c:pt idx="154">
                  <c:v>1645.714999</c:v>
                </c:pt>
                <c:pt idx="155">
                  <c:v>1615.234856</c:v>
                </c:pt>
                <c:pt idx="156">
                  <c:v>1582.856179</c:v>
                </c:pt>
                <c:pt idx="157">
                  <c:v>1549.285604</c:v>
                </c:pt>
                <c:pt idx="158">
                  <c:v>1516.430265</c:v>
                </c:pt>
                <c:pt idx="159">
                  <c:v>1487.34086</c:v>
                </c:pt>
                <c:pt idx="160">
                  <c:v>1458.021981</c:v>
                </c:pt>
                <c:pt idx="161">
                  <c:v>1431.048431</c:v>
                </c:pt>
                <c:pt idx="162">
                  <c:v>1403.380155</c:v>
                </c:pt>
                <c:pt idx="163">
                  <c:v>1375.379925</c:v>
                </c:pt>
                <c:pt idx="164">
                  <c:v>1345.215326</c:v>
                </c:pt>
                <c:pt idx="165">
                  <c:v>1312.671629</c:v>
                </c:pt>
                <c:pt idx="166">
                  <c:v>1278.600663</c:v>
                </c:pt>
                <c:pt idx="167">
                  <c:v>1244.506112</c:v>
                </c:pt>
                <c:pt idx="168">
                  <c:v>1210.877931</c:v>
                </c:pt>
                <c:pt idx="169">
                  <c:v>1178.662304</c:v>
                </c:pt>
                <c:pt idx="170">
                  <c:v>1144.179374</c:v>
                </c:pt>
                <c:pt idx="171">
                  <c:v>1109.707525</c:v>
                </c:pt>
                <c:pt idx="172">
                  <c:v>1074.06203</c:v>
                </c:pt>
                <c:pt idx="173">
                  <c:v>1037.445537</c:v>
                </c:pt>
                <c:pt idx="174">
                  <c:v>1000.336865</c:v>
                </c:pt>
                <c:pt idx="175">
                  <c:v>963.582461</c:v>
                </c:pt>
                <c:pt idx="176">
                  <c:v>925.644917</c:v>
                </c:pt>
                <c:pt idx="177">
                  <c:v>876.775298</c:v>
                </c:pt>
                <c:pt idx="178">
                  <c:v>831.58461</c:v>
                </c:pt>
                <c:pt idx="179">
                  <c:v>788.280223</c:v>
                </c:pt>
                <c:pt idx="180">
                  <c:v>743.077988</c:v>
                </c:pt>
                <c:pt idx="181">
                  <c:v>702.65876</c:v>
                </c:pt>
                <c:pt idx="182">
                  <c:v>660.778617</c:v>
                </c:pt>
                <c:pt idx="183">
                  <c:v>621.645993</c:v>
                </c:pt>
                <c:pt idx="184">
                  <c:v>583.700232</c:v>
                </c:pt>
                <c:pt idx="185">
                  <c:v>546.565966</c:v>
                </c:pt>
                <c:pt idx="186">
                  <c:v>508.592893</c:v>
                </c:pt>
                <c:pt idx="187">
                  <c:v>472.049201</c:v>
                </c:pt>
                <c:pt idx="188">
                  <c:v>437.522202</c:v>
                </c:pt>
                <c:pt idx="189">
                  <c:v>404.194742</c:v>
                </c:pt>
                <c:pt idx="190">
                  <c:v>372.300481</c:v>
                </c:pt>
                <c:pt idx="191">
                  <c:v>340.487503</c:v>
                </c:pt>
                <c:pt idx="192">
                  <c:v>311.683408</c:v>
                </c:pt>
                <c:pt idx="193">
                  <c:v>284.304447</c:v>
                </c:pt>
                <c:pt idx="194">
                  <c:v>256.924266</c:v>
                </c:pt>
                <c:pt idx="195">
                  <c:v>231.315175</c:v>
                </c:pt>
                <c:pt idx="196">
                  <c:v>206.878233</c:v>
                </c:pt>
                <c:pt idx="197">
                  <c:v>184.006747</c:v>
                </c:pt>
                <c:pt idx="198">
                  <c:v>163.028141</c:v>
                </c:pt>
                <c:pt idx="199">
                  <c:v>143.524895</c:v>
                </c:pt>
                <c:pt idx="200">
                  <c:v>124.492458</c:v>
                </c:pt>
                <c:pt idx="201">
                  <c:v>107.372041</c:v>
                </c:pt>
                <c:pt idx="202">
                  <c:v>91.277772</c:v>
                </c:pt>
                <c:pt idx="203">
                  <c:v>76.286536</c:v>
                </c:pt>
                <c:pt idx="204">
                  <c:v>63.111774</c:v>
                </c:pt>
                <c:pt idx="205">
                  <c:v>50.895521</c:v>
                </c:pt>
                <c:pt idx="206">
                  <c:v>38.895881</c:v>
                </c:pt>
                <c:pt idx="207">
                  <c:v>28.064682</c:v>
                </c:pt>
                <c:pt idx="208">
                  <c:v>18.642641</c:v>
                </c:pt>
                <c:pt idx="209">
                  <c:v>9.949403</c:v>
                </c:pt>
                <c:pt idx="210">
                  <c:v>1.727452</c:v>
                </c:pt>
                <c:pt idx="211">
                  <c:v>-5.754188</c:v>
                </c:pt>
                <c:pt idx="212">
                  <c:v>-11.791154</c:v>
                </c:pt>
                <c:pt idx="213">
                  <c:v>-18.087721</c:v>
                </c:pt>
                <c:pt idx="214">
                  <c:v>-22.903892</c:v>
                </c:pt>
                <c:pt idx="215">
                  <c:v>-26.523732</c:v>
                </c:pt>
                <c:pt idx="216">
                  <c:v>-31.050125</c:v>
                </c:pt>
                <c:pt idx="217">
                  <c:v>-35.100253</c:v>
                </c:pt>
                <c:pt idx="218">
                  <c:v>-38.020874</c:v>
                </c:pt>
                <c:pt idx="219">
                  <c:v>-40.73351</c:v>
                </c:pt>
                <c:pt idx="220">
                  <c:v>-43.688696</c:v>
                </c:pt>
                <c:pt idx="221">
                  <c:v>-46.055694</c:v>
                </c:pt>
                <c:pt idx="222">
                  <c:v>-48.277122</c:v>
                </c:pt>
                <c:pt idx="223">
                  <c:v>-49.546891</c:v>
                </c:pt>
                <c:pt idx="224">
                  <c:v>-51.411304</c:v>
                </c:pt>
                <c:pt idx="225">
                  <c:v>-53.741824</c:v>
                </c:pt>
                <c:pt idx="226">
                  <c:v>-54.400669</c:v>
                </c:pt>
                <c:pt idx="227">
                  <c:v>-56.393099</c:v>
                </c:pt>
                <c:pt idx="228">
                  <c:v>-57.681552</c:v>
                </c:pt>
                <c:pt idx="229">
                  <c:v>-58.501949</c:v>
                </c:pt>
                <c:pt idx="230">
                  <c:v>-59.703851</c:v>
                </c:pt>
                <c:pt idx="231">
                  <c:v>-61.308386</c:v>
                </c:pt>
                <c:pt idx="232">
                  <c:v>-62.884856</c:v>
                </c:pt>
                <c:pt idx="233">
                  <c:v>-63.055215</c:v>
                </c:pt>
                <c:pt idx="234">
                  <c:v>-64.558666</c:v>
                </c:pt>
                <c:pt idx="235">
                  <c:v>-65.716609</c:v>
                </c:pt>
                <c:pt idx="236">
                  <c:v>-66.489451</c:v>
                </c:pt>
                <c:pt idx="237">
                  <c:v>-65.83476</c:v>
                </c:pt>
                <c:pt idx="238">
                  <c:v>-66.705832</c:v>
                </c:pt>
                <c:pt idx="239">
                  <c:v>-67.305186</c:v>
                </c:pt>
                <c:pt idx="240">
                  <c:v>-67.443996</c:v>
                </c:pt>
                <c:pt idx="241">
                  <c:v>-67.837056</c:v>
                </c:pt>
                <c:pt idx="242">
                  <c:v>-67.521253</c:v>
                </c:pt>
                <c:pt idx="243">
                  <c:v>-67.56373</c:v>
                </c:pt>
                <c:pt idx="244">
                  <c:v>-67.837599</c:v>
                </c:pt>
                <c:pt idx="245">
                  <c:v>-67.992541</c:v>
                </c:pt>
                <c:pt idx="246">
                  <c:v>-67.669967</c:v>
                </c:pt>
                <c:pt idx="247">
                  <c:v>-68.248475</c:v>
                </c:pt>
                <c:pt idx="248">
                  <c:v>-67.880629</c:v>
                </c:pt>
                <c:pt idx="249">
                  <c:v>-67.454616</c:v>
                </c:pt>
                <c:pt idx="250">
                  <c:v>-67.169068</c:v>
                </c:pt>
                <c:pt idx="251">
                  <c:v>-66.141216</c:v>
                </c:pt>
                <c:pt idx="252">
                  <c:v>-66.815376</c:v>
                </c:pt>
                <c:pt idx="253">
                  <c:v>-66.863953</c:v>
                </c:pt>
                <c:pt idx="254">
                  <c:v>-67.172531</c:v>
                </c:pt>
                <c:pt idx="255">
                  <c:v>-67.256915</c:v>
                </c:pt>
                <c:pt idx="256">
                  <c:v>-67.710075</c:v>
                </c:pt>
                <c:pt idx="257">
                  <c:v>-67.810405</c:v>
                </c:pt>
                <c:pt idx="258">
                  <c:v>-67.917275</c:v>
                </c:pt>
                <c:pt idx="259">
                  <c:v>-68.012464</c:v>
                </c:pt>
                <c:pt idx="260">
                  <c:v>-68.839841</c:v>
                </c:pt>
                <c:pt idx="261">
                  <c:v>-69.070903</c:v>
                </c:pt>
                <c:pt idx="262">
                  <c:v>-69.207128</c:v>
                </c:pt>
                <c:pt idx="263">
                  <c:v>-69.11434</c:v>
                </c:pt>
                <c:pt idx="264">
                  <c:v>-69.506811</c:v>
                </c:pt>
                <c:pt idx="265">
                  <c:v>-69.918672</c:v>
                </c:pt>
                <c:pt idx="266">
                  <c:v>-69.983999</c:v>
                </c:pt>
                <c:pt idx="267">
                  <c:v>-69.690342</c:v>
                </c:pt>
                <c:pt idx="268">
                  <c:v>-69.498785</c:v>
                </c:pt>
                <c:pt idx="269">
                  <c:v>-69.30148</c:v>
                </c:pt>
                <c:pt idx="270">
                  <c:v>-69.342816</c:v>
                </c:pt>
                <c:pt idx="271">
                  <c:v>-69.705374</c:v>
                </c:pt>
                <c:pt idx="272">
                  <c:v>-68.733762</c:v>
                </c:pt>
                <c:pt idx="273">
                  <c:v>-68.590065</c:v>
                </c:pt>
                <c:pt idx="274">
                  <c:v>-68.563936</c:v>
                </c:pt>
                <c:pt idx="275">
                  <c:v>-68.680562</c:v>
                </c:pt>
                <c:pt idx="276">
                  <c:v>-69.037412</c:v>
                </c:pt>
                <c:pt idx="277">
                  <c:v>-68.673635</c:v>
                </c:pt>
                <c:pt idx="278">
                  <c:v>-68.66122</c:v>
                </c:pt>
                <c:pt idx="279">
                  <c:v>-67.706729</c:v>
                </c:pt>
                <c:pt idx="280">
                  <c:v>-68.417322</c:v>
                </c:pt>
                <c:pt idx="281">
                  <c:v>-67.925989</c:v>
                </c:pt>
                <c:pt idx="282">
                  <c:v>-67.209398</c:v>
                </c:pt>
                <c:pt idx="283">
                  <c:v>-66.831756</c:v>
                </c:pt>
                <c:pt idx="284">
                  <c:v>-67.293431</c:v>
                </c:pt>
                <c:pt idx="285">
                  <c:v>-68.091749</c:v>
                </c:pt>
                <c:pt idx="286">
                  <c:v>-67.941689</c:v>
                </c:pt>
                <c:pt idx="287">
                  <c:v>-68.018138</c:v>
                </c:pt>
                <c:pt idx="288">
                  <c:v>-67.534566</c:v>
                </c:pt>
                <c:pt idx="289">
                  <c:v>-68.134768</c:v>
                </c:pt>
                <c:pt idx="290">
                  <c:v>-68.365235</c:v>
                </c:pt>
                <c:pt idx="291">
                  <c:v>-68.244137</c:v>
                </c:pt>
                <c:pt idx="292">
                  <c:v>-67.992204</c:v>
                </c:pt>
                <c:pt idx="293">
                  <c:v>-67.961792</c:v>
                </c:pt>
                <c:pt idx="294">
                  <c:v>-68.648809</c:v>
                </c:pt>
                <c:pt idx="295">
                  <c:v>-68.761675</c:v>
                </c:pt>
                <c:pt idx="296">
                  <c:v>-69.007344</c:v>
                </c:pt>
                <c:pt idx="297">
                  <c:v>-69.752788</c:v>
                </c:pt>
                <c:pt idx="298">
                  <c:v>-70.492197</c:v>
                </c:pt>
                <c:pt idx="299">
                  <c:v>-70.76421</c:v>
                </c:pt>
                <c:pt idx="300">
                  <c:v>-71.063611</c:v>
                </c:pt>
                <c:pt idx="301">
                  <c:v>-71.815657</c:v>
                </c:pt>
                <c:pt idx="302">
                  <c:v>-71.380679</c:v>
                </c:pt>
                <c:pt idx="303">
                  <c:v>-71.440132</c:v>
                </c:pt>
                <c:pt idx="304">
                  <c:v>-71.226934</c:v>
                </c:pt>
                <c:pt idx="305">
                  <c:v>-71.10521</c:v>
                </c:pt>
                <c:pt idx="306">
                  <c:v>-70.605605</c:v>
                </c:pt>
                <c:pt idx="307">
                  <c:v>-70.120817</c:v>
                </c:pt>
                <c:pt idx="308">
                  <c:v>-70.711547</c:v>
                </c:pt>
                <c:pt idx="309">
                  <c:v>-70.586713</c:v>
                </c:pt>
                <c:pt idx="310">
                  <c:v>-70.689414</c:v>
                </c:pt>
                <c:pt idx="311">
                  <c:v>-70.288413</c:v>
                </c:pt>
                <c:pt idx="312">
                  <c:v>-70.643681</c:v>
                </c:pt>
                <c:pt idx="313">
                  <c:v>-70.38429</c:v>
                </c:pt>
                <c:pt idx="314">
                  <c:v>-70.94064</c:v>
                </c:pt>
                <c:pt idx="315">
                  <c:v>-70.795329</c:v>
                </c:pt>
                <c:pt idx="316">
                  <c:v>-71.733867</c:v>
                </c:pt>
                <c:pt idx="317">
                  <c:v>-71.714237</c:v>
                </c:pt>
                <c:pt idx="318">
                  <c:v>-71.819602</c:v>
                </c:pt>
                <c:pt idx="319">
                  <c:v>-71.45336</c:v>
                </c:pt>
                <c:pt idx="320">
                  <c:v>-71.337439</c:v>
                </c:pt>
                <c:pt idx="321">
                  <c:v>-71.471049</c:v>
                </c:pt>
                <c:pt idx="322">
                  <c:v>-71.489524</c:v>
                </c:pt>
                <c:pt idx="323">
                  <c:v>-71.019009</c:v>
                </c:pt>
                <c:pt idx="324">
                  <c:v>-71.387986</c:v>
                </c:pt>
                <c:pt idx="325">
                  <c:v>-71.268049</c:v>
                </c:pt>
                <c:pt idx="326">
                  <c:v>-72.00263</c:v>
                </c:pt>
                <c:pt idx="327">
                  <c:v>-71.06863</c:v>
                </c:pt>
                <c:pt idx="328">
                  <c:v>-71.068164</c:v>
                </c:pt>
                <c:pt idx="329">
                  <c:v>-70.593504</c:v>
                </c:pt>
                <c:pt idx="330">
                  <c:v>-70.855852</c:v>
                </c:pt>
              </c:numCache>
            </c:numRef>
          </c:yVal>
          <c:smooth val="0"/>
        </c:ser>
        <c:axId val="9352071"/>
        <c:axId val="90526636"/>
      </c:scatterChart>
      <c:valAx>
        <c:axId val="9352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6636"/>
        <c:crossesAt val="0"/>
        <c:crossBetween val="midCat"/>
      </c:valAx>
      <c:valAx>
        <c:axId val="90526636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0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1.6738852</c:v>
                </c:pt>
                <c:pt idx="1">
                  <c:v>133.2361168</c:v>
                </c:pt>
                <c:pt idx="2">
                  <c:v>351.9155576</c:v>
                </c:pt>
                <c:pt idx="3">
                  <c:v>365.5607232</c:v>
                </c:pt>
                <c:pt idx="4">
                  <c:v>395.8666202</c:v>
                </c:pt>
                <c:pt idx="5">
                  <c:v>329.9130476</c:v>
                </c:pt>
                <c:pt idx="6">
                  <c:v>285.7164958</c:v>
                </c:pt>
                <c:pt idx="7">
                  <c:v>293.6677558</c:v>
                </c:pt>
                <c:pt idx="8">
                  <c:v>303.1636202</c:v>
                </c:pt>
                <c:pt idx="9">
                  <c:v>297.7006434</c:v>
                </c:pt>
                <c:pt idx="10">
                  <c:v>312.0390652</c:v>
                </c:pt>
                <c:pt idx="11">
                  <c:v>330.6680948</c:v>
                </c:pt>
                <c:pt idx="12">
                  <c:v>346.9244974</c:v>
                </c:pt>
                <c:pt idx="13">
                  <c:v>393.1476814</c:v>
                </c:pt>
                <c:pt idx="14">
                  <c:v>470.96822</c:v>
                </c:pt>
                <c:pt idx="15">
                  <c:v>548.0670234</c:v>
                </c:pt>
                <c:pt idx="16">
                  <c:v>618.824834</c:v>
                </c:pt>
                <c:pt idx="17">
                  <c:v>662.8372014</c:v>
                </c:pt>
                <c:pt idx="18">
                  <c:v>701.4245884</c:v>
                </c:pt>
                <c:pt idx="19">
                  <c:v>738.157878</c:v>
                </c:pt>
                <c:pt idx="20">
                  <c:v>788.9093528</c:v>
                </c:pt>
                <c:pt idx="21">
                  <c:v>858.8800452</c:v>
                </c:pt>
                <c:pt idx="22">
                  <c:v>930.1682054</c:v>
                </c:pt>
                <c:pt idx="23">
                  <c:v>1002.7614568</c:v>
                </c:pt>
                <c:pt idx="24">
                  <c:v>1075.2372766</c:v>
                </c:pt>
                <c:pt idx="25">
                  <c:v>1147.0920516</c:v>
                </c:pt>
                <c:pt idx="26">
                  <c:v>1224.106112</c:v>
                </c:pt>
                <c:pt idx="27">
                  <c:v>1301.6619172</c:v>
                </c:pt>
                <c:pt idx="28">
                  <c:v>1384.9501388</c:v>
                </c:pt>
                <c:pt idx="29">
                  <c:v>1472.087705</c:v>
                </c:pt>
                <c:pt idx="30">
                  <c:v>1564.4327246</c:v>
                </c:pt>
                <c:pt idx="31">
                  <c:v>1665.5500372</c:v>
                </c:pt>
                <c:pt idx="32">
                  <c:v>1771.4567522</c:v>
                </c:pt>
                <c:pt idx="33">
                  <c:v>1877.5128386</c:v>
                </c:pt>
                <c:pt idx="34">
                  <c:v>1982.603389</c:v>
                </c:pt>
                <c:pt idx="35">
                  <c:v>2078.852566</c:v>
                </c:pt>
                <c:pt idx="36">
                  <c:v>2166.4817732</c:v>
                </c:pt>
                <c:pt idx="37">
                  <c:v>2246.4591324</c:v>
                </c:pt>
                <c:pt idx="38">
                  <c:v>2324.2434308</c:v>
                </c:pt>
                <c:pt idx="39">
                  <c:v>2399.5069976</c:v>
                </c:pt>
                <c:pt idx="40">
                  <c:v>2472.3989756</c:v>
                </c:pt>
                <c:pt idx="41">
                  <c:v>2546.9205736</c:v>
                </c:pt>
                <c:pt idx="42">
                  <c:v>2616.7179928</c:v>
                </c:pt>
                <c:pt idx="43">
                  <c:v>2676.5872972</c:v>
                </c:pt>
                <c:pt idx="44">
                  <c:v>2727.1177412</c:v>
                </c:pt>
                <c:pt idx="45">
                  <c:v>2770.6465664</c:v>
                </c:pt>
                <c:pt idx="46">
                  <c:v>2809.4108918</c:v>
                </c:pt>
                <c:pt idx="47">
                  <c:v>2842.2273506</c:v>
                </c:pt>
                <c:pt idx="48">
                  <c:v>2866.4529894</c:v>
                </c:pt>
                <c:pt idx="49">
                  <c:v>2879.3731446</c:v>
                </c:pt>
                <c:pt idx="50">
                  <c:v>2878.8169254</c:v>
                </c:pt>
                <c:pt idx="51">
                  <c:v>2871.554273</c:v>
                </c:pt>
                <c:pt idx="52">
                  <c:v>2858.3446868</c:v>
                </c:pt>
                <c:pt idx="53">
                  <c:v>2844.984132</c:v>
                </c:pt>
                <c:pt idx="54">
                  <c:v>2828.346108</c:v>
                </c:pt>
                <c:pt idx="55">
                  <c:v>2806.5540792</c:v>
                </c:pt>
                <c:pt idx="56">
                  <c:v>2782.4927266</c:v>
                </c:pt>
                <c:pt idx="57">
                  <c:v>2756.0906846</c:v>
                </c:pt>
                <c:pt idx="58">
                  <c:v>2736.3260482</c:v>
                </c:pt>
                <c:pt idx="59">
                  <c:v>2720.1205154</c:v>
                </c:pt>
                <c:pt idx="60">
                  <c:v>2709.7514304</c:v>
                </c:pt>
                <c:pt idx="61">
                  <c:v>2700.6898066</c:v>
                </c:pt>
                <c:pt idx="62">
                  <c:v>2690.4522278</c:v>
                </c:pt>
                <c:pt idx="63">
                  <c:v>2679.771687</c:v>
                </c:pt>
                <c:pt idx="64">
                  <c:v>2668.1261378</c:v>
                </c:pt>
                <c:pt idx="65">
                  <c:v>2659.9682036</c:v>
                </c:pt>
                <c:pt idx="66">
                  <c:v>2654.3877064</c:v>
                </c:pt>
                <c:pt idx="67">
                  <c:v>2654.4996228</c:v>
                </c:pt>
                <c:pt idx="68">
                  <c:v>2662.6139758</c:v>
                </c:pt>
                <c:pt idx="69">
                  <c:v>2677.2695586</c:v>
                </c:pt>
                <c:pt idx="70">
                  <c:v>2696.6880258</c:v>
                </c:pt>
                <c:pt idx="71">
                  <c:v>2714.8904448</c:v>
                </c:pt>
                <c:pt idx="72">
                  <c:v>2733.0819576</c:v>
                </c:pt>
                <c:pt idx="73">
                  <c:v>2751.148819</c:v>
                </c:pt>
                <c:pt idx="74">
                  <c:v>2770.4428766</c:v>
                </c:pt>
                <c:pt idx="75">
                  <c:v>2792.2891948</c:v>
                </c:pt>
                <c:pt idx="76">
                  <c:v>2815.1131604</c:v>
                </c:pt>
                <c:pt idx="77">
                  <c:v>2839.6288746</c:v>
                </c:pt>
                <c:pt idx="78">
                  <c:v>2863.0428186</c:v>
                </c:pt>
                <c:pt idx="79">
                  <c:v>2885.4552356</c:v>
                </c:pt>
                <c:pt idx="80">
                  <c:v>2907.4047014</c:v>
                </c:pt>
                <c:pt idx="81">
                  <c:v>2929.1765774</c:v>
                </c:pt>
                <c:pt idx="82">
                  <c:v>2954.5969006</c:v>
                </c:pt>
                <c:pt idx="83">
                  <c:v>2980.178763</c:v>
                </c:pt>
                <c:pt idx="84">
                  <c:v>3007.1660218</c:v>
                </c:pt>
                <c:pt idx="85">
                  <c:v>3033.8348058</c:v>
                </c:pt>
                <c:pt idx="86">
                  <c:v>3061.3558486</c:v>
                </c:pt>
                <c:pt idx="87">
                  <c:v>3088.4468144</c:v>
                </c:pt>
                <c:pt idx="88">
                  <c:v>3114.2774128</c:v>
                </c:pt>
                <c:pt idx="89">
                  <c:v>3136.524917</c:v>
                </c:pt>
                <c:pt idx="90">
                  <c:v>3154.1805508</c:v>
                </c:pt>
                <c:pt idx="91">
                  <c:v>3163.93419</c:v>
                </c:pt>
                <c:pt idx="92">
                  <c:v>3168.7944458</c:v>
                </c:pt>
                <c:pt idx="93">
                  <c:v>3168.8395596</c:v>
                </c:pt>
                <c:pt idx="94">
                  <c:v>3167.4986442</c:v>
                </c:pt>
                <c:pt idx="95">
                  <c:v>3164.3472044</c:v>
                </c:pt>
                <c:pt idx="96">
                  <c:v>3159.3503522</c:v>
                </c:pt>
                <c:pt idx="97">
                  <c:v>3148.7439358</c:v>
                </c:pt>
                <c:pt idx="98">
                  <c:v>3132.4170916</c:v>
                </c:pt>
                <c:pt idx="99">
                  <c:v>3110.4251012</c:v>
                </c:pt>
                <c:pt idx="100">
                  <c:v>3085.6504438</c:v>
                </c:pt>
                <c:pt idx="101">
                  <c:v>3058.938164</c:v>
                </c:pt>
                <c:pt idx="102">
                  <c:v>3031.0463188</c:v>
                </c:pt>
                <c:pt idx="103">
                  <c:v>2999.475517</c:v>
                </c:pt>
                <c:pt idx="104">
                  <c:v>2967.1037968</c:v>
                </c:pt>
                <c:pt idx="105">
                  <c:v>2932.782086</c:v>
                </c:pt>
                <c:pt idx="106">
                  <c:v>2899.9935906</c:v>
                </c:pt>
                <c:pt idx="107">
                  <c:v>2866.7537278</c:v>
                </c:pt>
                <c:pt idx="108">
                  <c:v>2835.0034168</c:v>
                </c:pt>
                <c:pt idx="109">
                  <c:v>2805.5344264</c:v>
                </c:pt>
                <c:pt idx="110">
                  <c:v>2778.8008126</c:v>
                </c:pt>
                <c:pt idx="111">
                  <c:v>2754.7559372</c:v>
                </c:pt>
                <c:pt idx="112">
                  <c:v>2732.3884542</c:v>
                </c:pt>
                <c:pt idx="113">
                  <c:v>2711.838127</c:v>
                </c:pt>
                <c:pt idx="114">
                  <c:v>2693.7684976</c:v>
                </c:pt>
                <c:pt idx="115">
                  <c:v>2677.2758768</c:v>
                </c:pt>
                <c:pt idx="116">
                  <c:v>2662.3319044</c:v>
                </c:pt>
                <c:pt idx="117">
                  <c:v>2647.2245576</c:v>
                </c:pt>
                <c:pt idx="118">
                  <c:v>2629.8771634</c:v>
                </c:pt>
                <c:pt idx="119">
                  <c:v>2612.2076864</c:v>
                </c:pt>
                <c:pt idx="120">
                  <c:v>2594.2459674</c:v>
                </c:pt>
                <c:pt idx="121">
                  <c:v>2578.533386</c:v>
                </c:pt>
                <c:pt idx="122">
                  <c:v>2563.427214</c:v>
                </c:pt>
                <c:pt idx="123">
                  <c:v>2548.2466166</c:v>
                </c:pt>
                <c:pt idx="124">
                  <c:v>2532.6894358</c:v>
                </c:pt>
                <c:pt idx="125">
                  <c:v>2515.5288602</c:v>
                </c:pt>
                <c:pt idx="126">
                  <c:v>2496.8322842</c:v>
                </c:pt>
                <c:pt idx="127">
                  <c:v>2475.0399264</c:v>
                </c:pt>
                <c:pt idx="128">
                  <c:v>2452.2958772</c:v>
                </c:pt>
                <c:pt idx="129">
                  <c:v>2426.1679406</c:v>
                </c:pt>
                <c:pt idx="130">
                  <c:v>2398.864752</c:v>
                </c:pt>
                <c:pt idx="131">
                  <c:v>2371.6520958</c:v>
                </c:pt>
                <c:pt idx="132">
                  <c:v>2346.5265078</c:v>
                </c:pt>
                <c:pt idx="133">
                  <c:v>2322.149009</c:v>
                </c:pt>
                <c:pt idx="134">
                  <c:v>2296.9864966</c:v>
                </c:pt>
                <c:pt idx="135">
                  <c:v>2270.631419</c:v>
                </c:pt>
                <c:pt idx="136">
                  <c:v>2242.8303564</c:v>
                </c:pt>
                <c:pt idx="137">
                  <c:v>2216.2159732</c:v>
                </c:pt>
                <c:pt idx="138">
                  <c:v>2191.7631646</c:v>
                </c:pt>
                <c:pt idx="139">
                  <c:v>2166.25464</c:v>
                </c:pt>
                <c:pt idx="140">
                  <c:v>2140.907952</c:v>
                </c:pt>
                <c:pt idx="141">
                  <c:v>2113.225023</c:v>
                </c:pt>
                <c:pt idx="142">
                  <c:v>2086.0185452</c:v>
                </c:pt>
                <c:pt idx="143">
                  <c:v>2057.5577458</c:v>
                </c:pt>
                <c:pt idx="144">
                  <c:v>2027.5303976</c:v>
                </c:pt>
                <c:pt idx="145">
                  <c:v>1996.0871282</c:v>
                </c:pt>
                <c:pt idx="146">
                  <c:v>1963.3591174</c:v>
                </c:pt>
                <c:pt idx="147">
                  <c:v>1930.3182094</c:v>
                </c:pt>
                <c:pt idx="148">
                  <c:v>1899.372691</c:v>
                </c:pt>
                <c:pt idx="149">
                  <c:v>1867.5655528</c:v>
                </c:pt>
                <c:pt idx="150">
                  <c:v>1837.9201018</c:v>
                </c:pt>
                <c:pt idx="151">
                  <c:v>1809.1692612</c:v>
                </c:pt>
                <c:pt idx="152">
                  <c:v>1779.718062</c:v>
                </c:pt>
                <c:pt idx="153">
                  <c:v>1749.150574</c:v>
                </c:pt>
                <c:pt idx="154">
                  <c:v>1716.7318166</c:v>
                </c:pt>
                <c:pt idx="155">
                  <c:v>1681.8875332</c:v>
                </c:pt>
                <c:pt idx="156">
                  <c:v>1644.4516382</c:v>
                </c:pt>
                <c:pt idx="157">
                  <c:v>1605.4281174</c:v>
                </c:pt>
                <c:pt idx="158">
                  <c:v>1566.9739676</c:v>
                </c:pt>
                <c:pt idx="159">
                  <c:v>1531.2952226</c:v>
                </c:pt>
                <c:pt idx="160">
                  <c:v>1498.2342434</c:v>
                </c:pt>
                <c:pt idx="161">
                  <c:v>1467.8968622</c:v>
                </c:pt>
                <c:pt idx="162">
                  <c:v>1438.0106406</c:v>
                </c:pt>
                <c:pt idx="163">
                  <c:v>1407.1708794</c:v>
                </c:pt>
                <c:pt idx="164">
                  <c:v>1374.2867226</c:v>
                </c:pt>
                <c:pt idx="165">
                  <c:v>1339.8481026</c:v>
                </c:pt>
                <c:pt idx="166">
                  <c:v>1304.7342282</c:v>
                </c:pt>
                <c:pt idx="167">
                  <c:v>1270.3248064</c:v>
                </c:pt>
                <c:pt idx="168">
                  <c:v>1235.7710752</c:v>
                </c:pt>
                <c:pt idx="169">
                  <c:v>1201.8651606</c:v>
                </c:pt>
                <c:pt idx="170">
                  <c:v>1165.7684994</c:v>
                </c:pt>
                <c:pt idx="171">
                  <c:v>1128.933815</c:v>
                </c:pt>
                <c:pt idx="172">
                  <c:v>1091.1557248</c:v>
                </c:pt>
                <c:pt idx="173">
                  <c:v>1052.8307054</c:v>
                </c:pt>
                <c:pt idx="174">
                  <c:v>1013.979889</c:v>
                </c:pt>
                <c:pt idx="175">
                  <c:v>976.5968214</c:v>
                </c:pt>
                <c:pt idx="176">
                  <c:v>939.5393546</c:v>
                </c:pt>
                <c:pt idx="177">
                  <c:v>902.182542</c:v>
                </c:pt>
                <c:pt idx="178">
                  <c:v>865.5081072</c:v>
                </c:pt>
                <c:pt idx="179">
                  <c:v>824.1157508</c:v>
                </c:pt>
                <c:pt idx="180">
                  <c:v>781.8387704</c:v>
                </c:pt>
                <c:pt idx="181">
                  <c:v>739.2031864</c:v>
                </c:pt>
                <c:pt idx="182">
                  <c:v>700.544304</c:v>
                </c:pt>
                <c:pt idx="183">
                  <c:v>661.3913502</c:v>
                </c:pt>
                <c:pt idx="184">
                  <c:v>623.6879538</c:v>
                </c:pt>
                <c:pt idx="185">
                  <c:v>587.4583382</c:v>
                </c:pt>
                <c:pt idx="186">
                  <c:v>551.3974984</c:v>
                </c:pt>
                <c:pt idx="187">
                  <c:v>516.2359356</c:v>
                </c:pt>
                <c:pt idx="188">
                  <c:v>482.3937974</c:v>
                </c:pt>
                <c:pt idx="189">
                  <c:v>451.5315896</c:v>
                </c:pt>
                <c:pt idx="190">
                  <c:v>419.4955562</c:v>
                </c:pt>
                <c:pt idx="191">
                  <c:v>387.7113806</c:v>
                </c:pt>
                <c:pt idx="192">
                  <c:v>359.3938852</c:v>
                </c:pt>
                <c:pt idx="193">
                  <c:v>330.1826536</c:v>
                </c:pt>
                <c:pt idx="194">
                  <c:v>303.5190434</c:v>
                </c:pt>
                <c:pt idx="195">
                  <c:v>277.309094</c:v>
                </c:pt>
                <c:pt idx="196">
                  <c:v>252.206591</c:v>
                </c:pt>
                <c:pt idx="197">
                  <c:v>228.7259836</c:v>
                </c:pt>
                <c:pt idx="198">
                  <c:v>206.4333996</c:v>
                </c:pt>
                <c:pt idx="199">
                  <c:v>185.2661722</c:v>
                </c:pt>
                <c:pt idx="200">
                  <c:v>165.3653092</c:v>
                </c:pt>
                <c:pt idx="201">
                  <c:v>147.4916394</c:v>
                </c:pt>
                <c:pt idx="202">
                  <c:v>128.845239</c:v>
                </c:pt>
                <c:pt idx="203">
                  <c:v>111.7552822</c:v>
                </c:pt>
                <c:pt idx="204">
                  <c:v>96.7489108</c:v>
                </c:pt>
                <c:pt idx="205">
                  <c:v>82.3809126</c:v>
                </c:pt>
                <c:pt idx="206">
                  <c:v>69.0930068</c:v>
                </c:pt>
                <c:pt idx="207">
                  <c:v>56.6635894</c:v>
                </c:pt>
                <c:pt idx="208">
                  <c:v>45.0117008</c:v>
                </c:pt>
                <c:pt idx="209">
                  <c:v>34.3093286</c:v>
                </c:pt>
                <c:pt idx="210">
                  <c:v>24.3183596</c:v>
                </c:pt>
                <c:pt idx="211">
                  <c:v>15.8312372</c:v>
                </c:pt>
                <c:pt idx="212">
                  <c:v>8.2220766</c:v>
                </c:pt>
                <c:pt idx="213">
                  <c:v>0.3245014</c:v>
                </c:pt>
                <c:pt idx="214">
                  <c:v>-5.9389166</c:v>
                </c:pt>
                <c:pt idx="215">
                  <c:v>-11.8428678</c:v>
                </c:pt>
                <c:pt idx="216">
                  <c:v>-17.556311</c:v>
                </c:pt>
                <c:pt idx="217">
                  <c:v>-22.3869104</c:v>
                </c:pt>
                <c:pt idx="218">
                  <c:v>-26.8113692</c:v>
                </c:pt>
                <c:pt idx="219">
                  <c:v>-30.6724036</c:v>
                </c:pt>
                <c:pt idx="220">
                  <c:v>-34.2755294</c:v>
                </c:pt>
                <c:pt idx="221">
                  <c:v>-37.1561304</c:v>
                </c:pt>
                <c:pt idx="222">
                  <c:v>-39.7898364</c:v>
                </c:pt>
                <c:pt idx="223">
                  <c:v>-42.269924</c:v>
                </c:pt>
                <c:pt idx="224">
                  <c:v>-44.7705258</c:v>
                </c:pt>
                <c:pt idx="225">
                  <c:v>-46.6374368</c:v>
                </c:pt>
                <c:pt idx="226">
                  <c:v>-48.3056652</c:v>
                </c:pt>
                <c:pt idx="227">
                  <c:v>-49.377288</c:v>
                </c:pt>
                <c:pt idx="228">
                  <c:v>-50.8229708</c:v>
                </c:pt>
                <c:pt idx="229">
                  <c:v>-51.8924608</c:v>
                </c:pt>
                <c:pt idx="230">
                  <c:v>-53.2221652</c:v>
                </c:pt>
                <c:pt idx="231">
                  <c:v>-54.1353832</c:v>
                </c:pt>
                <c:pt idx="232">
                  <c:v>-55.0351856</c:v>
                </c:pt>
                <c:pt idx="233">
                  <c:v>-55.651593</c:v>
                </c:pt>
                <c:pt idx="234">
                  <c:v>-56.4287308</c:v>
                </c:pt>
                <c:pt idx="235">
                  <c:v>-57.0778192</c:v>
                </c:pt>
                <c:pt idx="236">
                  <c:v>-57.5451352</c:v>
                </c:pt>
                <c:pt idx="237">
                  <c:v>-57.6897628</c:v>
                </c:pt>
                <c:pt idx="238">
                  <c:v>-58.2568764</c:v>
                </c:pt>
                <c:pt idx="239">
                  <c:v>-58.568387</c:v>
                </c:pt>
                <c:pt idx="240">
                  <c:v>-58.8837454</c:v>
                </c:pt>
                <c:pt idx="241">
                  <c:v>-59.434395</c:v>
                </c:pt>
                <c:pt idx="242">
                  <c:v>-59.7694654</c:v>
                </c:pt>
                <c:pt idx="243">
                  <c:v>-60.1418136</c:v>
                </c:pt>
                <c:pt idx="244">
                  <c:v>-60.3524786</c:v>
                </c:pt>
                <c:pt idx="245">
                  <c:v>-60.3846584</c:v>
                </c:pt>
                <c:pt idx="246">
                  <c:v>-60.6035126</c:v>
                </c:pt>
                <c:pt idx="247">
                  <c:v>-60.8487948</c:v>
                </c:pt>
                <c:pt idx="248">
                  <c:v>-60.8937066</c:v>
                </c:pt>
                <c:pt idx="249">
                  <c:v>-61.2424712</c:v>
                </c:pt>
                <c:pt idx="250">
                  <c:v>-61.5474934</c:v>
                </c:pt>
                <c:pt idx="251">
                  <c:v>-61.8114194</c:v>
                </c:pt>
                <c:pt idx="252">
                  <c:v>-61.8628408</c:v>
                </c:pt>
                <c:pt idx="253">
                  <c:v>-61.825859</c:v>
                </c:pt>
                <c:pt idx="254">
                  <c:v>-61.7926488</c:v>
                </c:pt>
                <c:pt idx="255">
                  <c:v>-62.06698</c:v>
                </c:pt>
                <c:pt idx="256">
                  <c:v>-61.8366714</c:v>
                </c:pt>
                <c:pt idx="257">
                  <c:v>-61.6676348</c:v>
                </c:pt>
                <c:pt idx="258">
                  <c:v>-61.4601142</c:v>
                </c:pt>
                <c:pt idx="259">
                  <c:v>-61.5306674</c:v>
                </c:pt>
                <c:pt idx="260">
                  <c:v>-61.598765</c:v>
                </c:pt>
                <c:pt idx="261">
                  <c:v>-61.4947786</c:v>
                </c:pt>
                <c:pt idx="262">
                  <c:v>-61.6132952</c:v>
                </c:pt>
                <c:pt idx="263">
                  <c:v>-61.5738672</c:v>
                </c:pt>
                <c:pt idx="264">
                  <c:v>-61.7554102</c:v>
                </c:pt>
                <c:pt idx="265">
                  <c:v>-61.5837478</c:v>
                </c:pt>
                <c:pt idx="266">
                  <c:v>-61.5715908</c:v>
                </c:pt>
                <c:pt idx="267">
                  <c:v>-61.3462954</c:v>
                </c:pt>
                <c:pt idx="268">
                  <c:v>-61.9748204</c:v>
                </c:pt>
                <c:pt idx="269">
                  <c:v>-62.060827</c:v>
                </c:pt>
                <c:pt idx="270">
                  <c:v>-62.5507362</c:v>
                </c:pt>
                <c:pt idx="271">
                  <c:v>-63.0159474</c:v>
                </c:pt>
                <c:pt idx="272">
                  <c:v>-63.0825236</c:v>
                </c:pt>
                <c:pt idx="273">
                  <c:v>-63.1912344</c:v>
                </c:pt>
                <c:pt idx="274">
                  <c:v>-63.1839764</c:v>
                </c:pt>
                <c:pt idx="275">
                  <c:v>-63.4427108</c:v>
                </c:pt>
                <c:pt idx="276">
                  <c:v>-63.7467602</c:v>
                </c:pt>
                <c:pt idx="277">
                  <c:v>-63.5943762</c:v>
                </c:pt>
                <c:pt idx="278">
                  <c:v>-63.6291032</c:v>
                </c:pt>
                <c:pt idx="279">
                  <c:v>-63.3543168</c:v>
                </c:pt>
                <c:pt idx="280">
                  <c:v>-63.7441482</c:v>
                </c:pt>
                <c:pt idx="281">
                  <c:v>-63.5326126</c:v>
                </c:pt>
                <c:pt idx="282">
                  <c:v>-63.2029952</c:v>
                </c:pt>
                <c:pt idx="283">
                  <c:v>-63.2282066</c:v>
                </c:pt>
                <c:pt idx="284">
                  <c:v>-63.1790184</c:v>
                </c:pt>
                <c:pt idx="285">
                  <c:v>-63.1501436</c:v>
                </c:pt>
                <c:pt idx="286">
                  <c:v>-62.9412528</c:v>
                </c:pt>
                <c:pt idx="287">
                  <c:v>-62.9548028</c:v>
                </c:pt>
                <c:pt idx="288">
                  <c:v>-62.8736084</c:v>
                </c:pt>
                <c:pt idx="289">
                  <c:v>-62.8905102</c:v>
                </c:pt>
                <c:pt idx="290">
                  <c:v>-62.64453</c:v>
                </c:pt>
                <c:pt idx="291">
                  <c:v>-62.632926</c:v>
                </c:pt>
                <c:pt idx="292">
                  <c:v>-62.5455214</c:v>
                </c:pt>
                <c:pt idx="293">
                  <c:v>-62.9113362</c:v>
                </c:pt>
                <c:pt idx="294">
                  <c:v>-62.933926</c:v>
                </c:pt>
                <c:pt idx="295">
                  <c:v>-62.9373638</c:v>
                </c:pt>
                <c:pt idx="296">
                  <c:v>-62.80755</c:v>
                </c:pt>
                <c:pt idx="297">
                  <c:v>-63.0175446</c:v>
                </c:pt>
                <c:pt idx="298">
                  <c:v>-62.8916574</c:v>
                </c:pt>
                <c:pt idx="299">
                  <c:v>-63.0094102</c:v>
                </c:pt>
                <c:pt idx="300">
                  <c:v>-62.8932916</c:v>
                </c:pt>
                <c:pt idx="301">
                  <c:v>-62.8996656</c:v>
                </c:pt>
                <c:pt idx="302">
                  <c:v>-62.703463</c:v>
                </c:pt>
                <c:pt idx="303">
                  <c:v>-62.7486948</c:v>
                </c:pt>
                <c:pt idx="304">
                  <c:v>-62.7364778</c:v>
                </c:pt>
                <c:pt idx="305">
                  <c:v>-63.0618744</c:v>
                </c:pt>
                <c:pt idx="306">
                  <c:v>-63.28222</c:v>
                </c:pt>
                <c:pt idx="307">
                  <c:v>-63.2964496</c:v>
                </c:pt>
                <c:pt idx="308">
                  <c:v>-63.5974108</c:v>
                </c:pt>
                <c:pt idx="309">
                  <c:v>-63.9688088</c:v>
                </c:pt>
                <c:pt idx="310">
                  <c:v>-63.9801262</c:v>
                </c:pt>
                <c:pt idx="311">
                  <c:v>-63.6900106</c:v>
                </c:pt>
                <c:pt idx="312">
                  <c:v>-64.021315</c:v>
                </c:pt>
                <c:pt idx="313">
                  <c:v>-64.0888674</c:v>
                </c:pt>
                <c:pt idx="314">
                  <c:v>-64.175111</c:v>
                </c:pt>
                <c:pt idx="315">
                  <c:v>-63.9265654</c:v>
                </c:pt>
                <c:pt idx="316">
                  <c:v>-63.9149398</c:v>
                </c:pt>
                <c:pt idx="317">
                  <c:v>-64.237166</c:v>
                </c:pt>
                <c:pt idx="318">
                  <c:v>-64.507846</c:v>
                </c:pt>
                <c:pt idx="319">
                  <c:v>-64.5053908</c:v>
                </c:pt>
                <c:pt idx="320">
                  <c:v>-64.5470266</c:v>
                </c:pt>
                <c:pt idx="321">
                  <c:v>-64.924572</c:v>
                </c:pt>
                <c:pt idx="322">
                  <c:v>-65.0866572</c:v>
                </c:pt>
                <c:pt idx="323">
                  <c:v>-64.8477244</c:v>
                </c:pt>
                <c:pt idx="324">
                  <c:v>-64.9426586</c:v>
                </c:pt>
                <c:pt idx="325">
                  <c:v>-65.156493</c:v>
                </c:pt>
                <c:pt idx="326">
                  <c:v>-65.3419112</c:v>
                </c:pt>
                <c:pt idx="327">
                  <c:v>-65.5916296</c:v>
                </c:pt>
                <c:pt idx="328">
                  <c:v>-65.3983766</c:v>
                </c:pt>
                <c:pt idx="329">
                  <c:v>-65.5024442</c:v>
                </c:pt>
                <c:pt idx="330">
                  <c:v>-65.8597562</c:v>
                </c:pt>
              </c:numCache>
            </c:numRef>
          </c:yVal>
          <c:smooth val="0"/>
        </c:ser>
        <c:axId val="8750345"/>
        <c:axId val="14458873"/>
      </c:scatterChart>
      <c:valAx>
        <c:axId val="8750345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873"/>
        <c:crossesAt val="0"/>
        <c:crossBetween val="midCat"/>
      </c:valAx>
      <c:valAx>
        <c:axId val="14458873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3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7785</c:v>
                </c:pt>
                <c:pt idx="1">
                  <c:v>0.026017</c:v>
                </c:pt>
                <c:pt idx="2">
                  <c:v>0.024176</c:v>
                </c:pt>
                <c:pt idx="3">
                  <c:v>0.022289</c:v>
                </c:pt>
                <c:pt idx="4">
                  <c:v>0.020389</c:v>
                </c:pt>
                <c:pt idx="5">
                  <c:v>0.01852</c:v>
                </c:pt>
                <c:pt idx="6">
                  <c:v>0.016733</c:v>
                </c:pt>
                <c:pt idx="7">
                  <c:v>0.015085</c:v>
                </c:pt>
                <c:pt idx="8">
                  <c:v>0.013632</c:v>
                </c:pt>
                <c:pt idx="9">
                  <c:v>0.01243</c:v>
                </c:pt>
                <c:pt idx="10">
                  <c:v>0.011531</c:v>
                </c:pt>
                <c:pt idx="11">
                  <c:v>0.010962</c:v>
                </c:pt>
                <c:pt idx="12">
                  <c:v>0.010673</c:v>
                </c:pt>
                <c:pt idx="13">
                  <c:v>0.010351</c:v>
                </c:pt>
                <c:pt idx="14">
                  <c:v>0.009052</c:v>
                </c:pt>
                <c:pt idx="15">
                  <c:v>0.004627</c:v>
                </c:pt>
                <c:pt idx="16">
                  <c:v>-0.00695</c:v>
                </c:pt>
                <c:pt idx="17">
                  <c:v>-0.032154</c:v>
                </c:pt>
                <c:pt idx="18">
                  <c:v>-0.080146</c:v>
                </c:pt>
                <c:pt idx="19">
                  <c:v>-0.162523</c:v>
                </c:pt>
                <c:pt idx="20">
                  <c:v>-0.292517</c:v>
                </c:pt>
                <c:pt idx="21">
                  <c:v>-0.48371</c:v>
                </c:pt>
                <c:pt idx="22">
                  <c:v>-0.748393</c:v>
                </c:pt>
                <c:pt idx="23">
                  <c:v>-1.095813</c:v>
                </c:pt>
                <c:pt idx="24">
                  <c:v>-1.530513</c:v>
                </c:pt>
                <c:pt idx="25">
                  <c:v>-2.051022</c:v>
                </c:pt>
                <c:pt idx="26">
                  <c:v>-2.649069</c:v>
                </c:pt>
                <c:pt idx="27">
                  <c:v>-3.309466</c:v>
                </c:pt>
                <c:pt idx="28">
                  <c:v>-4.010683</c:v>
                </c:pt>
                <c:pt idx="29">
                  <c:v>-4.726034</c:v>
                </c:pt>
                <c:pt idx="30">
                  <c:v>-5.425318</c:v>
                </c:pt>
                <c:pt idx="31">
                  <c:v>-6.076699</c:v>
                </c:pt>
                <c:pt idx="32">
                  <c:v>-6.648641</c:v>
                </c:pt>
                <c:pt idx="33">
                  <c:v>-7.111735</c:v>
                </c:pt>
                <c:pt idx="34">
                  <c:v>-7.440326</c:v>
                </c:pt>
                <c:pt idx="35">
                  <c:v>-7.613862</c:v>
                </c:pt>
                <c:pt idx="36">
                  <c:v>-7.617929</c:v>
                </c:pt>
                <c:pt idx="37">
                  <c:v>-7.444925</c:v>
                </c:pt>
                <c:pt idx="38">
                  <c:v>-7.094347</c:v>
                </c:pt>
                <c:pt idx="39">
                  <c:v>-6.572681</c:v>
                </c:pt>
                <c:pt idx="40">
                  <c:v>-5.89291</c:v>
                </c:pt>
                <c:pt idx="41">
                  <c:v>-5.073697</c:v>
                </c:pt>
                <c:pt idx="42">
                  <c:v>-4.138329</c:v>
                </c:pt>
                <c:pt idx="43">
                  <c:v>-3.113508</c:v>
                </c:pt>
                <c:pt idx="44">
                  <c:v>-2.028091</c:v>
                </c:pt>
                <c:pt idx="45">
                  <c:v>-0.911855</c:v>
                </c:pt>
                <c:pt idx="46">
                  <c:v>0.20566</c:v>
                </c:pt>
                <c:pt idx="47">
                  <c:v>1.296199</c:v>
                </c:pt>
                <c:pt idx="48">
                  <c:v>2.333711</c:v>
                </c:pt>
                <c:pt idx="49">
                  <c:v>3.295154</c:v>
                </c:pt>
                <c:pt idx="50">
                  <c:v>4.161168</c:v>
                </c:pt>
                <c:pt idx="51">
                  <c:v>4.916617</c:v>
                </c:pt>
                <c:pt idx="52">
                  <c:v>5.550996</c:v>
                </c:pt>
                <c:pt idx="53">
                  <c:v>6.058678</c:v>
                </c:pt>
                <c:pt idx="54">
                  <c:v>6.438989</c:v>
                </c:pt>
                <c:pt idx="55">
                  <c:v>6.696114</c:v>
                </c:pt>
                <c:pt idx="56">
                  <c:v>6.838797</c:v>
                </c:pt>
                <c:pt idx="57">
                  <c:v>6.879878</c:v>
                </c:pt>
                <c:pt idx="58">
                  <c:v>6.835656</c:v>
                </c:pt>
                <c:pt idx="59">
                  <c:v>6.725104</c:v>
                </c:pt>
                <c:pt idx="60">
                  <c:v>6.568975</c:v>
                </c:pt>
                <c:pt idx="61">
                  <c:v>6.388827</c:v>
                </c:pt>
                <c:pt idx="62">
                  <c:v>6.206015</c:v>
                </c:pt>
                <c:pt idx="63">
                  <c:v>6.040709</c:v>
                </c:pt>
                <c:pt idx="64">
                  <c:v>5.910965</c:v>
                </c:pt>
                <c:pt idx="65">
                  <c:v>5.831917</c:v>
                </c:pt>
                <c:pt idx="66">
                  <c:v>5.815097</c:v>
                </c:pt>
                <c:pt idx="67">
                  <c:v>5.867933</c:v>
                </c:pt>
                <c:pt idx="68">
                  <c:v>5.99343</c:v>
                </c:pt>
                <c:pt idx="69">
                  <c:v>6.19004</c:v>
                </c:pt>
                <c:pt idx="70">
                  <c:v>6.451728</c:v>
                </c:pt>
                <c:pt idx="71">
                  <c:v>6.7682</c:v>
                </c:pt>
                <c:pt idx="72">
                  <c:v>7.125292</c:v>
                </c:pt>
                <c:pt idx="73">
                  <c:v>7.505507</c:v>
                </c:pt>
                <c:pt idx="74">
                  <c:v>7.888665</c:v>
                </c:pt>
                <c:pt idx="75">
                  <c:v>8.252692</c:v>
                </c:pt>
                <c:pt idx="76">
                  <c:v>8.574514</c:v>
                </c:pt>
                <c:pt idx="77">
                  <c:v>8.831045</c:v>
                </c:pt>
                <c:pt idx="78">
                  <c:v>9.000239</c:v>
                </c:pt>
                <c:pt idx="79">
                  <c:v>9.062159</c:v>
                </c:pt>
                <c:pt idx="80">
                  <c:v>9.000002</c:v>
                </c:pt>
                <c:pt idx="81">
                  <c:v>8.801033</c:v>
                </c:pt>
                <c:pt idx="82">
                  <c:v>8.457338</c:v>
                </c:pt>
                <c:pt idx="83">
                  <c:v>7.966359</c:v>
                </c:pt>
                <c:pt idx="84">
                  <c:v>7.33116</c:v>
                </c:pt>
                <c:pt idx="85">
                  <c:v>6.560425</c:v>
                </c:pt>
                <c:pt idx="86">
                  <c:v>5.66817</c:v>
                </c:pt>
                <c:pt idx="87">
                  <c:v>4.673216</c:v>
                </c:pt>
                <c:pt idx="88">
                  <c:v>3.598444</c:v>
                </c:pt>
                <c:pt idx="89">
                  <c:v>2.469876</c:v>
                </c:pt>
                <c:pt idx="90">
                  <c:v>1.31564</c:v>
                </c:pt>
                <c:pt idx="91">
                  <c:v>0.164868</c:v>
                </c:pt>
                <c:pt idx="92">
                  <c:v>-0.953415</c:v>
                </c:pt>
                <c:pt idx="93">
                  <c:v>-2.011354</c:v>
                </c:pt>
                <c:pt idx="94">
                  <c:v>-2.983256</c:v>
                </c:pt>
                <c:pt idx="95">
                  <c:v>-3.846448</c:v>
                </c:pt>
                <c:pt idx="96">
                  <c:v>-4.582012</c:v>
                </c:pt>
                <c:pt idx="97">
                  <c:v>-5.175353</c:v>
                </c:pt>
                <c:pt idx="98">
                  <c:v>-5.616611</c:v>
                </c:pt>
                <c:pt idx="99">
                  <c:v>-5.90089</c:v>
                </c:pt>
                <c:pt idx="100">
                  <c:v>-6.028304</c:v>
                </c:pt>
                <c:pt idx="101">
                  <c:v>-6.003838</c:v>
                </c:pt>
                <c:pt idx="102">
                  <c:v>-5.837011</c:v>
                </c:pt>
                <c:pt idx="103">
                  <c:v>-5.541353</c:v>
                </c:pt>
                <c:pt idx="104">
                  <c:v>-5.133714</c:v>
                </c:pt>
                <c:pt idx="105">
                  <c:v>-4.633416</c:v>
                </c:pt>
                <c:pt idx="106">
                  <c:v>-4.06132</c:v>
                </c:pt>
                <c:pt idx="107">
                  <c:v>-3.438844</c:v>
                </c:pt>
                <c:pt idx="108">
                  <c:v>-2.787013</c:v>
                </c:pt>
                <c:pt idx="109">
                  <c:v>-2.125593</c:v>
                </c:pt>
                <c:pt idx="110">
                  <c:v>-1.47237</c:v>
                </c:pt>
                <c:pt idx="111">
                  <c:v>-0.842599</c:v>
                </c:pt>
                <c:pt idx="112">
                  <c:v>-0.248656</c:v>
                </c:pt>
                <c:pt idx="113">
                  <c:v>0.300128</c:v>
                </c:pt>
                <c:pt idx="114">
                  <c:v>0.797436</c:v>
                </c:pt>
                <c:pt idx="115">
                  <c:v>1.239784</c:v>
                </c:pt>
                <c:pt idx="116">
                  <c:v>1.626207</c:v>
                </c:pt>
                <c:pt idx="117">
                  <c:v>1.957849</c:v>
                </c:pt>
                <c:pt idx="118">
                  <c:v>2.237493</c:v>
                </c:pt>
                <c:pt idx="119">
                  <c:v>2.46907</c:v>
                </c:pt>
                <c:pt idx="120">
                  <c:v>2.65716</c:v>
                </c:pt>
                <c:pt idx="121">
                  <c:v>2.806529</c:v>
                </c:pt>
                <c:pt idx="122">
                  <c:v>2.921717</c:v>
                </c:pt>
                <c:pt idx="123">
                  <c:v>3.006687</c:v>
                </c:pt>
                <c:pt idx="124">
                  <c:v>3.064564</c:v>
                </c:pt>
                <c:pt idx="125">
                  <c:v>3.097458</c:v>
                </c:pt>
                <c:pt idx="126">
                  <c:v>3.106386</c:v>
                </c:pt>
                <c:pt idx="127">
                  <c:v>3.091293</c:v>
                </c:pt>
                <c:pt idx="128">
                  <c:v>3.051164</c:v>
                </c:pt>
                <c:pt idx="129">
                  <c:v>2.984225</c:v>
                </c:pt>
                <c:pt idx="130">
                  <c:v>2.888229</c:v>
                </c:pt>
                <c:pt idx="131">
                  <c:v>2.760802</c:v>
                </c:pt>
                <c:pt idx="132">
                  <c:v>2.599829</c:v>
                </c:pt>
                <c:pt idx="133">
                  <c:v>2.403865</c:v>
                </c:pt>
                <c:pt idx="134">
                  <c:v>2.172511</c:v>
                </c:pt>
                <c:pt idx="135">
                  <c:v>1.906736</c:v>
                </c:pt>
                <c:pt idx="136">
                  <c:v>1.609111</c:v>
                </c:pt>
                <c:pt idx="137">
                  <c:v>1.283912</c:v>
                </c:pt>
                <c:pt idx="138">
                  <c:v>0.937104</c:v>
                </c:pt>
                <c:pt idx="139">
                  <c:v>0.576185</c:v>
                </c:pt>
                <c:pt idx="140">
                  <c:v>0.209923</c:v>
                </c:pt>
                <c:pt idx="141">
                  <c:v>-0.152008</c:v>
                </c:pt>
                <c:pt idx="142">
                  <c:v>-0.499437</c:v>
                </c:pt>
                <c:pt idx="143">
                  <c:v>-0.822153</c:v>
                </c:pt>
                <c:pt idx="144">
                  <c:v>-1.110349</c:v>
                </c:pt>
                <c:pt idx="145">
                  <c:v>-1.355058</c:v>
                </c:pt>
                <c:pt idx="146">
                  <c:v>-1.548552</c:v>
                </c:pt>
                <c:pt idx="147">
                  <c:v>-1.684689</c:v>
                </c:pt>
                <c:pt idx="148">
                  <c:v>-1.759196</c:v>
                </c:pt>
                <c:pt idx="149">
                  <c:v>-1.769883</c:v>
                </c:pt>
                <c:pt idx="150">
                  <c:v>-1.71676</c:v>
                </c:pt>
                <c:pt idx="151">
                  <c:v>-1.602086</c:v>
                </c:pt>
                <c:pt idx="152">
                  <c:v>-1.430307</c:v>
                </c:pt>
                <c:pt idx="153">
                  <c:v>-1.207917</c:v>
                </c:pt>
                <c:pt idx="154">
                  <c:v>-0.943214</c:v>
                </c:pt>
                <c:pt idx="155">
                  <c:v>-0.645979</c:v>
                </c:pt>
                <c:pt idx="156">
                  <c:v>-0.327074</c:v>
                </c:pt>
                <c:pt idx="157">
                  <c:v>0.002022</c:v>
                </c:pt>
                <c:pt idx="158">
                  <c:v>0.32971</c:v>
                </c:pt>
                <c:pt idx="159">
                  <c:v>0.644796</c:v>
                </c:pt>
                <c:pt idx="160">
                  <c:v>0.93699</c:v>
                </c:pt>
                <c:pt idx="161">
                  <c:v>1.197364</c:v>
                </c:pt>
                <c:pt idx="162">
                  <c:v>1.418723</c:v>
                </c:pt>
                <c:pt idx="163">
                  <c:v>1.595882</c:v>
                </c:pt>
                <c:pt idx="164">
                  <c:v>1.725804</c:v>
                </c:pt>
                <c:pt idx="165">
                  <c:v>1.807628</c:v>
                </c:pt>
                <c:pt idx="166">
                  <c:v>1.842567</c:v>
                </c:pt>
                <c:pt idx="167">
                  <c:v>1.833715</c:v>
                </c:pt>
                <c:pt idx="168">
                  <c:v>1.785775</c:v>
                </c:pt>
                <c:pt idx="169">
                  <c:v>1.704739</c:v>
                </c:pt>
                <c:pt idx="170">
                  <c:v>1.597556</c:v>
                </c:pt>
                <c:pt idx="171">
                  <c:v>1.471778</c:v>
                </c:pt>
                <c:pt idx="172">
                  <c:v>1.33523</c:v>
                </c:pt>
                <c:pt idx="173">
                  <c:v>1.19567</c:v>
                </c:pt>
                <c:pt idx="174">
                  <c:v>1.060469</c:v>
                </c:pt>
                <c:pt idx="175">
                  <c:v>0.936303</c:v>
                </c:pt>
                <c:pt idx="176">
                  <c:v>0.828867</c:v>
                </c:pt>
                <c:pt idx="177">
                  <c:v>0.742634</c:v>
                </c:pt>
                <c:pt idx="178">
                  <c:v>0.680674</c:v>
                </c:pt>
                <c:pt idx="179">
                  <c:v>0.64454</c:v>
                </c:pt>
                <c:pt idx="180">
                  <c:v>0.634249</c:v>
                </c:pt>
                <c:pt idx="181">
                  <c:v>0.648336</c:v>
                </c:pt>
                <c:pt idx="182">
                  <c:v>0.684006</c:v>
                </c:pt>
                <c:pt idx="183">
                  <c:v>0.73736</c:v>
                </c:pt>
                <c:pt idx="184">
                  <c:v>0.803689</c:v>
                </c:pt>
                <c:pt idx="185">
                  <c:v>0.877806</c:v>
                </c:pt>
                <c:pt idx="186">
                  <c:v>0.954418</c:v>
                </c:pt>
                <c:pt idx="187">
                  <c:v>1.02848</c:v>
                </c:pt>
                <c:pt idx="188">
                  <c:v>1.09553</c:v>
                </c:pt>
                <c:pt idx="189">
                  <c:v>1.151968</c:v>
                </c:pt>
                <c:pt idx="190">
                  <c:v>1.195267</c:v>
                </c:pt>
                <c:pt idx="191">
                  <c:v>1.22412</c:v>
                </c:pt>
                <c:pt idx="192">
                  <c:v>1.238511</c:v>
                </c:pt>
                <c:pt idx="193">
                  <c:v>1.239721</c:v>
                </c:pt>
                <c:pt idx="194">
                  <c:v>1.230273</c:v>
                </c:pt>
                <c:pt idx="195">
                  <c:v>1.213816</c:v>
                </c:pt>
                <c:pt idx="196">
                  <c:v>1.194954</c:v>
                </c:pt>
                <c:pt idx="197">
                  <c:v>1.179026</c:v>
                </c:pt>
                <c:pt idx="198">
                  <c:v>1.171835</c:v>
                </c:pt>
                <c:pt idx="199">
                  <c:v>1.179339</c:v>
                </c:pt>
                <c:pt idx="200">
                  <c:v>1.207309</c:v>
                </c:pt>
                <c:pt idx="201">
                  <c:v>1.260967</c:v>
                </c:pt>
                <c:pt idx="202">
                  <c:v>1.344619</c:v>
                </c:pt>
                <c:pt idx="203">
                  <c:v>1.461316</c:v>
                </c:pt>
                <c:pt idx="204">
                  <c:v>1.612547</c:v>
                </c:pt>
                <c:pt idx="205">
                  <c:v>1.798015</c:v>
                </c:pt>
                <c:pt idx="206">
                  <c:v>2.01549</c:v>
                </c:pt>
                <c:pt idx="207">
                  <c:v>2.260771</c:v>
                </c:pt>
                <c:pt idx="208">
                  <c:v>2.527765</c:v>
                </c:pt>
                <c:pt idx="209">
                  <c:v>2.808675</c:v>
                </c:pt>
                <c:pt idx="210">
                  <c:v>3.094299</c:v>
                </c:pt>
                <c:pt idx="211">
                  <c:v>3.374408</c:v>
                </c:pt>
                <c:pt idx="212">
                  <c:v>3.638196</c:v>
                </c:pt>
                <c:pt idx="213">
                  <c:v>3.87476</c:v>
                </c:pt>
                <c:pt idx="214">
                  <c:v>4.073589</c:v>
                </c:pt>
                <c:pt idx="215">
                  <c:v>4.225053</c:v>
                </c:pt>
                <c:pt idx="216">
                  <c:v>4.320835</c:v>
                </c:pt>
                <c:pt idx="217">
                  <c:v>4.354331</c:v>
                </c:pt>
                <c:pt idx="218">
                  <c:v>4.32095</c:v>
                </c:pt>
                <c:pt idx="219">
                  <c:v>4.218341</c:v>
                </c:pt>
                <c:pt idx="220">
                  <c:v>4.046502</c:v>
                </c:pt>
                <c:pt idx="221">
                  <c:v>3.807794</c:v>
                </c:pt>
                <c:pt idx="222">
                  <c:v>3.506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9575</c:v>
                </c:pt>
                <c:pt idx="1">
                  <c:v>0.020265</c:v>
                </c:pt>
                <c:pt idx="2">
                  <c:v>0.020906</c:v>
                </c:pt>
                <c:pt idx="3">
                  <c:v>0.021472</c:v>
                </c:pt>
                <c:pt idx="4">
                  <c:v>0.02194</c:v>
                </c:pt>
                <c:pt idx="5">
                  <c:v>0.022296</c:v>
                </c:pt>
                <c:pt idx="6">
                  <c:v>0.022532</c:v>
                </c:pt>
                <c:pt idx="7">
                  <c:v>0.022649</c:v>
                </c:pt>
                <c:pt idx="8">
                  <c:v>0.022653</c:v>
                </c:pt>
                <c:pt idx="9">
                  <c:v>0.022553</c:v>
                </c:pt>
                <c:pt idx="10">
                  <c:v>0.022362</c:v>
                </c:pt>
                <c:pt idx="11">
                  <c:v>0.022067</c:v>
                </c:pt>
                <c:pt idx="12">
                  <c:v>0.021545</c:v>
                </c:pt>
                <c:pt idx="13">
                  <c:v>0.020347</c:v>
                </c:pt>
                <c:pt idx="14">
                  <c:v>0.017314</c:v>
                </c:pt>
                <c:pt idx="15">
                  <c:v>0.010068</c:v>
                </c:pt>
                <c:pt idx="16">
                  <c:v>-0.00552</c:v>
                </c:pt>
                <c:pt idx="17">
                  <c:v>-0.03571</c:v>
                </c:pt>
                <c:pt idx="18">
                  <c:v>-0.088989</c:v>
                </c:pt>
                <c:pt idx="19">
                  <c:v>-0.175798</c:v>
                </c:pt>
                <c:pt idx="20">
                  <c:v>-0.307879</c:v>
                </c:pt>
                <c:pt idx="21">
                  <c:v>-0.497302</c:v>
                </c:pt>
                <c:pt idx="22">
                  <c:v>-0.755257</c:v>
                </c:pt>
                <c:pt idx="23">
                  <c:v>-1.090755</c:v>
                </c:pt>
                <c:pt idx="24">
                  <c:v>-1.50938</c:v>
                </c:pt>
                <c:pt idx="25">
                  <c:v>-2.012287</c:v>
                </c:pt>
                <c:pt idx="26">
                  <c:v>-2.595568</c:v>
                </c:pt>
                <c:pt idx="27">
                  <c:v>-3.250084</c:v>
                </c:pt>
                <c:pt idx="28">
                  <c:v>-3.961754</c:v>
                </c:pt>
                <c:pt idx="29">
                  <c:v>-4.712212</c:v>
                </c:pt>
                <c:pt idx="30">
                  <c:v>-5.479744</c:v>
                </c:pt>
                <c:pt idx="31">
                  <c:v>-6.240378</c:v>
                </c:pt>
                <c:pt idx="32">
                  <c:v>-6.969046</c:v>
                </c:pt>
                <c:pt idx="33">
                  <c:v>-7.64076</c:v>
                </c:pt>
                <c:pt idx="34">
                  <c:v>-8.231716</c:v>
                </c:pt>
                <c:pt idx="35">
                  <c:v>-8.7203</c:v>
                </c:pt>
                <c:pt idx="36">
                  <c:v>-9.087924</c:v>
                </c:pt>
                <c:pt idx="37">
                  <c:v>-9.319667</c:v>
                </c:pt>
                <c:pt idx="38">
                  <c:v>-9.404714</c:v>
                </c:pt>
                <c:pt idx="39">
                  <c:v>-9.336583</c:v>
                </c:pt>
                <c:pt idx="40">
                  <c:v>-9.113177</c:v>
                </c:pt>
                <c:pt idx="41">
                  <c:v>-8.736685</c:v>
                </c:pt>
                <c:pt idx="42">
                  <c:v>-8.213359</c:v>
                </c:pt>
                <c:pt idx="43">
                  <c:v>-7.553221</c:v>
                </c:pt>
                <c:pt idx="44">
                  <c:v>-6.769706</c:v>
                </c:pt>
                <c:pt idx="45">
                  <c:v>-5.879279</c:v>
                </c:pt>
                <c:pt idx="46">
                  <c:v>-4.900996</c:v>
                </c:pt>
                <c:pt idx="47">
                  <c:v>-3.856031</c:v>
                </c:pt>
                <c:pt idx="48">
                  <c:v>-2.76712</c:v>
                </c:pt>
                <c:pt idx="49">
                  <c:v>-1.657927</c:v>
                </c:pt>
                <c:pt idx="50">
                  <c:v>-0.552324</c:v>
                </c:pt>
                <c:pt idx="51">
                  <c:v>0.5264</c:v>
                </c:pt>
                <c:pt idx="52">
                  <c:v>1.556375</c:v>
                </c:pt>
                <c:pt idx="53">
                  <c:v>2.517972</c:v>
                </c:pt>
                <c:pt idx="54">
                  <c:v>3.39456</c:v>
                </c:pt>
                <c:pt idx="55">
                  <c:v>4.173149</c:v>
                </c:pt>
                <c:pt idx="56">
                  <c:v>4.844863</c:v>
                </c:pt>
                <c:pt idx="57">
                  <c:v>5.405206</c:v>
                </c:pt>
                <c:pt idx="58">
                  <c:v>5.854122</c:v>
                </c:pt>
                <c:pt idx="59">
                  <c:v>6.195824</c:v>
                </c:pt>
                <c:pt idx="60">
                  <c:v>6.438413</c:v>
                </c:pt>
                <c:pt idx="61">
                  <c:v>6.593321</c:v>
                </c:pt>
                <c:pt idx="62">
                  <c:v>6.674619</c:v>
                </c:pt>
                <c:pt idx="63">
                  <c:v>6.698215</c:v>
                </c:pt>
                <c:pt idx="64">
                  <c:v>6.681009</c:v>
                </c:pt>
                <c:pt idx="65">
                  <c:v>6.640019</c:v>
                </c:pt>
                <c:pt idx="66">
                  <c:v>6.591511</c:v>
                </c:pt>
                <c:pt idx="67">
                  <c:v>6.550173</c:v>
                </c:pt>
                <c:pt idx="68">
                  <c:v>6.528341</c:v>
                </c:pt>
                <c:pt idx="69">
                  <c:v>6.535312</c:v>
                </c:pt>
                <c:pt idx="70">
                  <c:v>6.576776</c:v>
                </c:pt>
                <c:pt idx="71">
                  <c:v>6.6544</c:v>
                </c:pt>
                <c:pt idx="72">
                  <c:v>6.765602</c:v>
                </c:pt>
                <c:pt idx="73">
                  <c:v>6.903562</c:v>
                </c:pt>
                <c:pt idx="74">
                  <c:v>7.057488</c:v>
                </c:pt>
                <c:pt idx="75">
                  <c:v>7.213168</c:v>
                </c:pt>
                <c:pt idx="76">
                  <c:v>7.353766</c:v>
                </c:pt>
                <c:pt idx="77">
                  <c:v>7.460854</c:v>
                </c:pt>
                <c:pt idx="78">
                  <c:v>7.515585</c:v>
                </c:pt>
                <c:pt idx="79">
                  <c:v>7.499937</c:v>
                </c:pt>
                <c:pt idx="80">
                  <c:v>7.397938</c:v>
                </c:pt>
                <c:pt idx="81">
                  <c:v>7.196763</c:v>
                </c:pt>
                <c:pt idx="82">
                  <c:v>6.887635</c:v>
                </c:pt>
                <c:pt idx="83">
                  <c:v>6.466466</c:v>
                </c:pt>
                <c:pt idx="84">
                  <c:v>5.934206</c:v>
                </c:pt>
                <c:pt idx="85">
                  <c:v>5.296896</c:v>
                </c:pt>
                <c:pt idx="86">
                  <c:v>4.565439</c:v>
                </c:pt>
                <c:pt idx="87">
                  <c:v>3.755121</c:v>
                </c:pt>
                <c:pt idx="88">
                  <c:v>2.884926</c:v>
                </c:pt>
                <c:pt idx="89">
                  <c:v>1.97668</c:v>
                </c:pt>
                <c:pt idx="90">
                  <c:v>1.054077</c:v>
                </c:pt>
                <c:pt idx="91">
                  <c:v>0.141646</c:v>
                </c:pt>
                <c:pt idx="92">
                  <c:v>-0.736317</c:v>
                </c:pt>
                <c:pt idx="93">
                  <c:v>-1.556774</c:v>
                </c:pt>
                <c:pt idx="94">
                  <c:v>-2.298896</c:v>
                </c:pt>
                <c:pt idx="95">
                  <c:v>-2.944896</c:v>
                </c:pt>
                <c:pt idx="96">
                  <c:v>-3.480708</c:v>
                </c:pt>
                <c:pt idx="97">
                  <c:v>-3.89648</c:v>
                </c:pt>
                <c:pt idx="98">
                  <c:v>-4.186888</c:v>
                </c:pt>
                <c:pt idx="99">
                  <c:v>-4.351227</c:v>
                </c:pt>
                <c:pt idx="100">
                  <c:v>-4.393308</c:v>
                </c:pt>
                <c:pt idx="101">
                  <c:v>-4.321137</c:v>
                </c:pt>
                <c:pt idx="102">
                  <c:v>-4.146397</c:v>
                </c:pt>
                <c:pt idx="103">
                  <c:v>-3.88375</c:v>
                </c:pt>
                <c:pt idx="104">
                  <c:v>-3.549988</c:v>
                </c:pt>
                <c:pt idx="105">
                  <c:v>-3.163083</c:v>
                </c:pt>
                <c:pt idx="106">
                  <c:v>-2.741207</c:v>
                </c:pt>
                <c:pt idx="107">
                  <c:v>-2.301784</c:v>
                </c:pt>
                <c:pt idx="108">
                  <c:v>-1.860646</c:v>
                </c:pt>
                <c:pt idx="109">
                  <c:v>-1.431355</c:v>
                </c:pt>
                <c:pt idx="110">
                  <c:v>-1.024718</c:v>
                </c:pt>
                <c:pt idx="111">
                  <c:v>-0.648531</c:v>
                </c:pt>
                <c:pt idx="112">
                  <c:v>-0.307532</c:v>
                </c:pt>
                <c:pt idx="113">
                  <c:v>-0.003567</c:v>
                </c:pt>
                <c:pt idx="114">
                  <c:v>0.264083</c:v>
                </c:pt>
                <c:pt idx="115">
                  <c:v>0.498235</c:v>
                </c:pt>
                <c:pt idx="116">
                  <c:v>0.703261</c:v>
                </c:pt>
                <c:pt idx="117">
                  <c:v>0.884492</c:v>
                </c:pt>
                <c:pt idx="118">
                  <c:v>1.047635</c:v>
                </c:pt>
                <c:pt idx="119">
                  <c:v>1.198223</c:v>
                </c:pt>
                <c:pt idx="120">
                  <c:v>1.341131</c:v>
                </c:pt>
                <c:pt idx="121">
                  <c:v>1.480186</c:v>
                </c:pt>
                <c:pt idx="122">
                  <c:v>1.617872</c:v>
                </c:pt>
                <c:pt idx="123">
                  <c:v>1.755161</c:v>
                </c:pt>
                <c:pt idx="124">
                  <c:v>1.89144</c:v>
                </c:pt>
                <c:pt idx="125">
                  <c:v>2.024566</c:v>
                </c:pt>
                <c:pt idx="126">
                  <c:v>2.151011</c:v>
                </c:pt>
                <c:pt idx="127">
                  <c:v>2.266102</c:v>
                </c:pt>
                <c:pt idx="128">
                  <c:v>2.364336</c:v>
                </c:pt>
                <c:pt idx="129">
                  <c:v>2.43976</c:v>
                </c:pt>
                <c:pt idx="130">
                  <c:v>2.486388</c:v>
                </c:pt>
                <c:pt idx="131">
                  <c:v>2.498652</c:v>
                </c:pt>
                <c:pt idx="132">
                  <c:v>2.471838</c:v>
                </c:pt>
                <c:pt idx="133">
                  <c:v>2.402504</c:v>
                </c:pt>
                <c:pt idx="134">
                  <c:v>2.288819</c:v>
                </c:pt>
                <c:pt idx="135">
                  <c:v>2.130809</c:v>
                </c:pt>
                <c:pt idx="136">
                  <c:v>1.930494</c:v>
                </c:pt>
                <c:pt idx="137">
                  <c:v>1.691883</c:v>
                </c:pt>
                <c:pt idx="138">
                  <c:v>1.420852</c:v>
                </c:pt>
                <c:pt idx="139">
                  <c:v>1.124898</c:v>
                </c:pt>
                <c:pt idx="140">
                  <c:v>0.812804</c:v>
                </c:pt>
                <c:pt idx="141">
                  <c:v>0.494227</c:v>
                </c:pt>
                <c:pt idx="142">
                  <c:v>0.17926</c:v>
                </c:pt>
                <c:pt idx="143">
                  <c:v>-0.122017</c:v>
                </c:pt>
                <c:pt idx="144">
                  <c:v>-0.399979</c:v>
                </c:pt>
                <c:pt idx="145">
                  <c:v>-0.645862</c:v>
                </c:pt>
                <c:pt idx="146">
                  <c:v>-0.852125</c:v>
                </c:pt>
                <c:pt idx="147">
                  <c:v>-1.012759</c:v>
                </c:pt>
                <c:pt idx="148">
                  <c:v>-1.123536</c:v>
                </c:pt>
                <c:pt idx="149">
                  <c:v>-1.182164</c:v>
                </c:pt>
                <c:pt idx="150">
                  <c:v>-1.188381</c:v>
                </c:pt>
                <c:pt idx="151">
                  <c:v>-1.14394</c:v>
                </c:pt>
                <c:pt idx="152">
                  <c:v>-1.052512</c:v>
                </c:pt>
                <c:pt idx="153">
                  <c:v>-0.919506</c:v>
                </c:pt>
                <c:pt idx="154">
                  <c:v>-0.751801</c:v>
                </c:pt>
                <c:pt idx="155">
                  <c:v>-0.557414</c:v>
                </c:pt>
                <c:pt idx="156">
                  <c:v>-0.345121</c:v>
                </c:pt>
                <c:pt idx="157">
                  <c:v>-0.124037</c:v>
                </c:pt>
                <c:pt idx="158">
                  <c:v>0.096818</c:v>
                </c:pt>
                <c:pt idx="159">
                  <c:v>0.308942</c:v>
                </c:pt>
                <c:pt idx="160">
                  <c:v>0.504742</c:v>
                </c:pt>
                <c:pt idx="161">
                  <c:v>0.677878</c:v>
                </c:pt>
                <c:pt idx="162">
                  <c:v>0.823515</c:v>
                </c:pt>
                <c:pt idx="163">
                  <c:v>0.938488</c:v>
                </c:pt>
                <c:pt idx="164">
                  <c:v>1.021365</c:v>
                </c:pt>
                <c:pt idx="165">
                  <c:v>1.072396</c:v>
                </c:pt>
                <c:pt idx="166">
                  <c:v>1.093385</c:v>
                </c:pt>
                <c:pt idx="167">
                  <c:v>1.08748</c:v>
                </c:pt>
                <c:pt idx="168">
                  <c:v>1.058925</c:v>
                </c:pt>
                <c:pt idx="169">
                  <c:v>1.012783</c:v>
                </c:pt>
                <c:pt idx="170">
                  <c:v>0.954651</c:v>
                </c:pt>
                <c:pt idx="171">
                  <c:v>0.890378</c:v>
                </c:pt>
                <c:pt idx="172">
                  <c:v>0.825792</c:v>
                </c:pt>
                <c:pt idx="173">
                  <c:v>0.766424</c:v>
                </c:pt>
                <c:pt idx="174">
                  <c:v>0.71726</c:v>
                </c:pt>
                <c:pt idx="175">
                  <c:v>0.682494</c:v>
                </c:pt>
                <c:pt idx="176">
                  <c:v>0.665326</c:v>
                </c:pt>
                <c:pt idx="177">
                  <c:v>0.667798</c:v>
                </c:pt>
                <c:pt idx="178">
                  <c:v>0.690704</c:v>
                </c:pt>
                <c:pt idx="179">
                  <c:v>0.733557</c:v>
                </c:pt>
                <c:pt idx="180">
                  <c:v>0.794645</c:v>
                </c:pt>
                <c:pt idx="181">
                  <c:v>0.871155</c:v>
                </c:pt>
                <c:pt idx="182">
                  <c:v>0.959357</c:v>
                </c:pt>
                <c:pt idx="183">
                  <c:v>1.054846</c:v>
                </c:pt>
                <c:pt idx="184">
                  <c:v>1.152828</c:v>
                </c:pt>
                <c:pt idx="185">
                  <c:v>1.248422</c:v>
                </c:pt>
                <c:pt idx="186">
                  <c:v>1.336978</c:v>
                </c:pt>
                <c:pt idx="187">
                  <c:v>1.414366</c:v>
                </c:pt>
                <c:pt idx="188">
                  <c:v>1.477233</c:v>
                </c:pt>
                <c:pt idx="189">
                  <c:v>1.523192</c:v>
                </c:pt>
                <c:pt idx="190">
                  <c:v>1.550944</c:v>
                </c:pt>
                <c:pt idx="191">
                  <c:v>1.560345</c:v>
                </c:pt>
                <c:pt idx="192">
                  <c:v>1.552418</c:v>
                </c:pt>
                <c:pt idx="193">
                  <c:v>1.529328</c:v>
                </c:pt>
                <c:pt idx="194">
                  <c:v>1.494324</c:v>
                </c:pt>
                <c:pt idx="195">
                  <c:v>1.45164</c:v>
                </c:pt>
                <c:pt idx="196">
                  <c:v>1.406356</c:v>
                </c:pt>
                <c:pt idx="197">
                  <c:v>1.364204</c:v>
                </c:pt>
                <c:pt idx="198">
                  <c:v>1.331331</c:v>
                </c:pt>
                <c:pt idx="199">
                  <c:v>1.313998</c:v>
                </c:pt>
                <c:pt idx="200">
                  <c:v>1.318257</c:v>
                </c:pt>
                <c:pt idx="201">
                  <c:v>1.349581</c:v>
                </c:pt>
                <c:pt idx="202">
                  <c:v>1.412498</c:v>
                </c:pt>
                <c:pt idx="203">
                  <c:v>1.510234</c:v>
                </c:pt>
                <c:pt idx="204">
                  <c:v>1.644405</c:v>
                </c:pt>
                <c:pt idx="205">
                  <c:v>1.814777</c:v>
                </c:pt>
                <c:pt idx="206">
                  <c:v>2.019133</c:v>
                </c:pt>
                <c:pt idx="207">
                  <c:v>2.253247</c:v>
                </c:pt>
                <c:pt idx="208">
                  <c:v>2.510977</c:v>
                </c:pt>
                <c:pt idx="209">
                  <c:v>2.784484</c:v>
                </c:pt>
                <c:pt idx="210">
                  <c:v>3.064539</c:v>
                </c:pt>
                <c:pt idx="211">
                  <c:v>3.340929</c:v>
                </c:pt>
                <c:pt idx="212">
                  <c:v>3.602898</c:v>
                </c:pt>
                <c:pt idx="213">
                  <c:v>3.839635</c:v>
                </c:pt>
                <c:pt idx="214">
                  <c:v>4.040758</c:v>
                </c:pt>
                <c:pt idx="215">
                  <c:v>4.196779</c:v>
                </c:pt>
                <c:pt idx="216">
                  <c:v>4.299548</c:v>
                </c:pt>
                <c:pt idx="217">
                  <c:v>4.342636</c:v>
                </c:pt>
                <c:pt idx="218">
                  <c:v>4.321641</c:v>
                </c:pt>
                <c:pt idx="219">
                  <c:v>4.234402</c:v>
                </c:pt>
                <c:pt idx="220">
                  <c:v>4.081101</c:v>
                </c:pt>
                <c:pt idx="221">
                  <c:v>3.864251</c:v>
                </c:pt>
                <c:pt idx="222">
                  <c:v>3.588571</c:v>
                </c:pt>
                <c:pt idx="223">
                  <c:v>3.260772</c:v>
                </c:pt>
                <c:pt idx="224">
                  <c:v>2.889256</c:v>
                </c:pt>
                <c:pt idx="225">
                  <c:v>2.483759</c:v>
                </c:pt>
                <c:pt idx="226">
                  <c:v>2.054956</c:v>
                </c:pt>
                <c:pt idx="227">
                  <c:v>1.614044</c:v>
                </c:pt>
                <c:pt idx="228">
                  <c:v>1.172321</c:v>
                </c:pt>
                <c:pt idx="229">
                  <c:v>0.740787</c:v>
                </c:pt>
                <c:pt idx="230">
                  <c:v>0.329774</c:v>
                </c:pt>
                <c:pt idx="231">
                  <c:v>-0.051381</c:v>
                </c:pt>
                <c:pt idx="232">
                  <c:v>-0.3946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10141</c:v>
                </c:pt>
                <c:pt idx="1">
                  <c:v>0.009837</c:v>
                </c:pt>
                <c:pt idx="2">
                  <c:v>0.00964</c:v>
                </c:pt>
                <c:pt idx="3">
                  <c:v>0.009565</c:v>
                </c:pt>
                <c:pt idx="4">
                  <c:v>0.009618</c:v>
                </c:pt>
                <c:pt idx="5">
                  <c:v>0.009797</c:v>
                </c:pt>
                <c:pt idx="6">
                  <c:v>0.01009</c:v>
                </c:pt>
                <c:pt idx="7">
                  <c:v>0.010479</c:v>
                </c:pt>
                <c:pt idx="8">
                  <c:v>0.010937</c:v>
                </c:pt>
                <c:pt idx="9">
                  <c:v>0.011433</c:v>
                </c:pt>
                <c:pt idx="10">
                  <c:v>0.011932</c:v>
                </c:pt>
                <c:pt idx="11">
                  <c:v>0.012379</c:v>
                </c:pt>
                <c:pt idx="12">
                  <c:v>0.012636</c:v>
                </c:pt>
                <c:pt idx="13">
                  <c:v>0.012286</c:v>
                </c:pt>
                <c:pt idx="14">
                  <c:v>0.010245</c:v>
                </c:pt>
                <c:pt idx="15">
                  <c:v>0.004194</c:v>
                </c:pt>
                <c:pt idx="16">
                  <c:v>-0.01004</c:v>
                </c:pt>
                <c:pt idx="17">
                  <c:v>-0.038986</c:v>
                </c:pt>
                <c:pt idx="18">
                  <c:v>-0.091694</c:v>
                </c:pt>
                <c:pt idx="19">
                  <c:v>-0.179506</c:v>
                </c:pt>
                <c:pt idx="20">
                  <c:v>-0.31542</c:v>
                </c:pt>
                <c:pt idx="21">
                  <c:v>-0.513183</c:v>
                </c:pt>
                <c:pt idx="22">
                  <c:v>-0.786232</c:v>
                </c:pt>
                <c:pt idx="23">
                  <c:v>-1.14663</c:v>
                </c:pt>
                <c:pt idx="24">
                  <c:v>-1.604086</c:v>
                </c:pt>
                <c:pt idx="25">
                  <c:v>-2.165124</c:v>
                </c:pt>
                <c:pt idx="26">
                  <c:v>-2.832466</c:v>
                </c:pt>
                <c:pt idx="27">
                  <c:v>-3.604657</c:v>
                </c:pt>
                <c:pt idx="28">
                  <c:v>-4.47595</c:v>
                </c:pt>
                <c:pt idx="29">
                  <c:v>-5.436441</c:v>
                </c:pt>
                <c:pt idx="30">
                  <c:v>-6.472382</c:v>
                </c:pt>
                <c:pt idx="31">
                  <c:v>-7.566605</c:v>
                </c:pt>
                <c:pt idx="32">
                  <c:v>-8.699002</c:v>
                </c:pt>
                <c:pt idx="33">
                  <c:v>-9.847018</c:v>
                </c:pt>
                <c:pt idx="34">
                  <c:v>-10.986168</c:v>
                </c:pt>
                <c:pt idx="35">
                  <c:v>-12.090589</c:v>
                </c:pt>
                <c:pt idx="36">
                  <c:v>-13.133658</c:v>
                </c:pt>
                <c:pt idx="37">
                  <c:v>-14.088667</c:v>
                </c:pt>
                <c:pt idx="38">
                  <c:v>-14.929568</c:v>
                </c:pt>
                <c:pt idx="39">
                  <c:v>-15.631779</c:v>
                </c:pt>
                <c:pt idx="40">
                  <c:v>-16.17302</c:v>
                </c:pt>
                <c:pt idx="41">
                  <c:v>-16.534164</c:v>
                </c:pt>
                <c:pt idx="42">
                  <c:v>-16.700048</c:v>
                </c:pt>
                <c:pt idx="43">
                  <c:v>-16.660203</c:v>
                </c:pt>
                <c:pt idx="44">
                  <c:v>-16.409466</c:v>
                </c:pt>
                <c:pt idx="45">
                  <c:v>-15.948416</c:v>
                </c:pt>
                <c:pt idx="46">
                  <c:v>-15.283613</c:v>
                </c:pt>
                <c:pt idx="47">
                  <c:v>-14.427577</c:v>
                </c:pt>
                <c:pt idx="48">
                  <c:v>-13.398498</c:v>
                </c:pt>
                <c:pt idx="49">
                  <c:v>-12.219636</c:v>
                </c:pt>
                <c:pt idx="50">
                  <c:v>-10.918443</c:v>
                </c:pt>
                <c:pt idx="51">
                  <c:v>-9.525419</c:v>
                </c:pt>
                <c:pt idx="52">
                  <c:v>-8.072787</c:v>
                </c:pt>
                <c:pt idx="53">
                  <c:v>-6.593057</c:v>
                </c:pt>
                <c:pt idx="54">
                  <c:v>-5.117595</c:v>
                </c:pt>
                <c:pt idx="55">
                  <c:v>-3.675278</c:v>
                </c:pt>
                <c:pt idx="56">
                  <c:v>-2.291341</c:v>
                </c:pt>
                <c:pt idx="57">
                  <c:v>-0.986472</c:v>
                </c:pt>
                <c:pt idx="58">
                  <c:v>0.223788</c:v>
                </c:pt>
                <c:pt idx="59">
                  <c:v>1.329311</c:v>
                </c:pt>
                <c:pt idx="60">
                  <c:v>2.325335</c:v>
                </c:pt>
                <c:pt idx="61">
                  <c:v>3.212115</c:v>
                </c:pt>
                <c:pt idx="62">
                  <c:v>3.99433</c:v>
                </c:pt>
                <c:pt idx="63">
                  <c:v>4.68031</c:v>
                </c:pt>
                <c:pt idx="64">
                  <c:v>5.281127</c:v>
                </c:pt>
                <c:pt idx="65">
                  <c:v>5.809632</c:v>
                </c:pt>
                <c:pt idx="66">
                  <c:v>6.279468</c:v>
                </c:pt>
                <c:pt idx="67">
                  <c:v>6.704103</c:v>
                </c:pt>
                <c:pt idx="68">
                  <c:v>7.095932</c:v>
                </c:pt>
                <c:pt idx="69">
                  <c:v>7.465457</c:v>
                </c:pt>
                <c:pt idx="70">
                  <c:v>7.820588</c:v>
                </c:pt>
                <c:pt idx="71">
                  <c:v>8.166096</c:v>
                </c:pt>
                <c:pt idx="72">
                  <c:v>8.503245</c:v>
                </c:pt>
                <c:pt idx="73">
                  <c:v>8.829624</c:v>
                </c:pt>
                <c:pt idx="74">
                  <c:v>9.139202</c:v>
                </c:pt>
                <c:pt idx="75">
                  <c:v>9.422621</c:v>
                </c:pt>
                <c:pt idx="76">
                  <c:v>9.667721</c:v>
                </c:pt>
                <c:pt idx="77">
                  <c:v>9.860291</c:v>
                </c:pt>
                <c:pt idx="78">
                  <c:v>9.985014</c:v>
                </c:pt>
                <c:pt idx="79">
                  <c:v>10.026527</c:v>
                </c:pt>
                <c:pt idx="80">
                  <c:v>9.970553</c:v>
                </c:pt>
                <c:pt idx="81">
                  <c:v>9.804992</c:v>
                </c:pt>
                <c:pt idx="82">
                  <c:v>9.520901</c:v>
                </c:pt>
                <c:pt idx="83">
                  <c:v>9.113288</c:v>
                </c:pt>
                <c:pt idx="84">
                  <c:v>8.581656</c:v>
                </c:pt>
                <c:pt idx="85">
                  <c:v>7.930265</c:v>
                </c:pt>
                <c:pt idx="86">
                  <c:v>7.168115</c:v>
                </c:pt>
                <c:pt idx="87">
                  <c:v>6.308643</c:v>
                </c:pt>
                <c:pt idx="88">
                  <c:v>5.369191</c:v>
                </c:pt>
                <c:pt idx="89">
                  <c:v>4.370268</c:v>
                </c:pt>
                <c:pt idx="90">
                  <c:v>3.334688</c:v>
                </c:pt>
                <c:pt idx="91">
                  <c:v>2.286615</c:v>
                </c:pt>
                <c:pt idx="92">
                  <c:v>1.250584</c:v>
                </c:pt>
                <c:pt idx="93">
                  <c:v>0.250548</c:v>
                </c:pt>
                <c:pt idx="94">
                  <c:v>-0.691018</c:v>
                </c:pt>
                <c:pt idx="95">
                  <c:v>-1.553917</c:v>
                </c:pt>
                <c:pt idx="96">
                  <c:v>-2.320917</c:v>
                </c:pt>
                <c:pt idx="97">
                  <c:v>-2.978294</c:v>
                </c:pt>
                <c:pt idx="98">
                  <c:v>-3.516223</c:v>
                </c:pt>
                <c:pt idx="99">
                  <c:v>-3.929008</c:v>
                </c:pt>
                <c:pt idx="100">
                  <c:v>-4.215126</c:v>
                </c:pt>
                <c:pt idx="101">
                  <c:v>-4.3771</c:v>
                </c:pt>
                <c:pt idx="102">
                  <c:v>-4.421183</c:v>
                </c:pt>
                <c:pt idx="103">
                  <c:v>-4.356877</c:v>
                </c:pt>
                <c:pt idx="104">
                  <c:v>-4.196292</c:v>
                </c:pt>
                <c:pt idx="105">
                  <c:v>-3.953399</c:v>
                </c:pt>
                <c:pt idx="106">
                  <c:v>-3.643205</c:v>
                </c:pt>
                <c:pt idx="107">
                  <c:v>-3.280933</c:v>
                </c:pt>
                <c:pt idx="108">
                  <c:v>-2.881256</c:v>
                </c:pt>
                <c:pt idx="109">
                  <c:v>-2.457639</c:v>
                </c:pt>
                <c:pt idx="110">
                  <c:v>-2.021847</c:v>
                </c:pt>
                <c:pt idx="111">
                  <c:v>-1.583629</c:v>
                </c:pt>
                <c:pt idx="112">
                  <c:v>-1.150598</c:v>
                </c:pt>
                <c:pt idx="113">
                  <c:v>-0.728286</c:v>
                </c:pt>
                <c:pt idx="114">
                  <c:v>-0.320351</c:v>
                </c:pt>
                <c:pt idx="115">
                  <c:v>0.0711</c:v>
                </c:pt>
                <c:pt idx="116">
                  <c:v>0.445121</c:v>
                </c:pt>
                <c:pt idx="117">
                  <c:v>0.801504</c:v>
                </c:pt>
                <c:pt idx="118">
                  <c:v>1.14037</c:v>
                </c:pt>
                <c:pt idx="119">
                  <c:v>1.4618</c:v>
                </c:pt>
                <c:pt idx="120">
                  <c:v>1.76552</c:v>
                </c:pt>
                <c:pt idx="121">
                  <c:v>2.050673</c:v>
                </c:pt>
                <c:pt idx="122">
                  <c:v>2.315665</c:v>
                </c:pt>
                <c:pt idx="123">
                  <c:v>2.558104</c:v>
                </c:pt>
                <c:pt idx="124">
                  <c:v>2.774813</c:v>
                </c:pt>
                <c:pt idx="125">
                  <c:v>2.961927</c:v>
                </c:pt>
                <c:pt idx="126">
                  <c:v>3.115055</c:v>
                </c:pt>
                <c:pt idx="127">
                  <c:v>3.229501</c:v>
                </c:pt>
                <c:pt idx="128">
                  <c:v>3.300535</c:v>
                </c:pt>
                <c:pt idx="129">
                  <c:v>3.323703</c:v>
                </c:pt>
                <c:pt idx="130">
                  <c:v>3.295158</c:v>
                </c:pt>
                <c:pt idx="131">
                  <c:v>3.212005</c:v>
                </c:pt>
                <c:pt idx="132">
                  <c:v>3.072636</c:v>
                </c:pt>
                <c:pt idx="133">
                  <c:v>2.877025</c:v>
                </c:pt>
                <c:pt idx="134">
                  <c:v>2.626968</c:v>
                </c:pt>
                <c:pt idx="135">
                  <c:v>2.32622</c:v>
                </c:pt>
                <c:pt idx="136">
                  <c:v>1.980537</c:v>
                </c:pt>
                <c:pt idx="137">
                  <c:v>1.597583</c:v>
                </c:pt>
                <c:pt idx="138">
                  <c:v>1.186723</c:v>
                </c:pt>
                <c:pt idx="139">
                  <c:v>0.758702</c:v>
                </c:pt>
                <c:pt idx="140">
                  <c:v>0.325233</c:v>
                </c:pt>
                <c:pt idx="141">
                  <c:v>-0.101475</c:v>
                </c:pt>
                <c:pt idx="142">
                  <c:v>-0.509225</c:v>
                </c:pt>
                <c:pt idx="143">
                  <c:v>-0.886342</c:v>
                </c:pt>
                <c:pt idx="144">
                  <c:v>-1.222156</c:v>
                </c:pt>
                <c:pt idx="145">
                  <c:v>-1.507439</c:v>
                </c:pt>
                <c:pt idx="146">
                  <c:v>-1.734765</c:v>
                </c:pt>
                <c:pt idx="147">
                  <c:v>-1.898808</c:v>
                </c:pt>
                <c:pt idx="148">
                  <c:v>-1.996529</c:v>
                </c:pt>
                <c:pt idx="149">
                  <c:v>-2.027276</c:v>
                </c:pt>
                <c:pt idx="150">
                  <c:v>-1.992776</c:v>
                </c:pt>
                <c:pt idx="151">
                  <c:v>-1.897027</c:v>
                </c:pt>
                <c:pt idx="152">
                  <c:v>-1.746094</c:v>
                </c:pt>
                <c:pt idx="153">
                  <c:v>-1.54781</c:v>
                </c:pt>
                <c:pt idx="154">
                  <c:v>-1.311409</c:v>
                </c:pt>
                <c:pt idx="155">
                  <c:v>-1.047099</c:v>
                </c:pt>
                <c:pt idx="156">
                  <c:v>-0.765595</c:v>
                </c:pt>
                <c:pt idx="157">
                  <c:v>-0.477637</c:v>
                </c:pt>
                <c:pt idx="158">
                  <c:v>-0.193519</c:v>
                </c:pt>
                <c:pt idx="159">
                  <c:v>0.077362</c:v>
                </c:pt>
                <c:pt idx="160">
                  <c:v>0.3269</c:v>
                </c:pt>
                <c:pt idx="161">
                  <c:v>0.548596</c:v>
                </c:pt>
                <c:pt idx="162">
                  <c:v>0.737796</c:v>
                </c:pt>
                <c:pt idx="163">
                  <c:v>0.891804</c:v>
                </c:pt>
                <c:pt idx="164">
                  <c:v>1.009895</c:v>
                </c:pt>
                <c:pt idx="165">
                  <c:v>1.093201</c:v>
                </c:pt>
                <c:pt idx="166">
                  <c:v>1.144506</c:v>
                </c:pt>
                <c:pt idx="167">
                  <c:v>1.16796</c:v>
                </c:pt>
                <c:pt idx="168">
                  <c:v>1.168736</c:v>
                </c:pt>
                <c:pt idx="169">
                  <c:v>1.152669</c:v>
                </c:pt>
                <c:pt idx="170">
                  <c:v>1.125897</c:v>
                </c:pt>
                <c:pt idx="171">
                  <c:v>1.094518</c:v>
                </c:pt>
                <c:pt idx="172">
                  <c:v>1.064282</c:v>
                </c:pt>
                <c:pt idx="173">
                  <c:v>1.040312</c:v>
                </c:pt>
                <c:pt idx="174">
                  <c:v>1.026871</c:v>
                </c:pt>
                <c:pt idx="175">
                  <c:v>1.027161</c:v>
                </c:pt>
                <c:pt idx="176">
                  <c:v>1.043186</c:v>
                </c:pt>
                <c:pt idx="177">
                  <c:v>1.075662</c:v>
                </c:pt>
                <c:pt idx="178">
                  <c:v>1.124</c:v>
                </c:pt>
                <c:pt idx="179">
                  <c:v>1.18636</c:v>
                </c:pt>
                <c:pt idx="180">
                  <c:v>1.25976</c:v>
                </c:pt>
                <c:pt idx="181">
                  <c:v>1.340252</c:v>
                </c:pt>
                <c:pt idx="182">
                  <c:v>1.423139</c:v>
                </c:pt>
                <c:pt idx="183">
                  <c:v>1.503244</c:v>
                </c:pt>
                <c:pt idx="184">
                  <c:v>1.57521</c:v>
                </c:pt>
                <c:pt idx="185">
                  <c:v>1.633825</c:v>
                </c:pt>
                <c:pt idx="186">
                  <c:v>1.674353</c:v>
                </c:pt>
                <c:pt idx="187">
                  <c:v>1.69286</c:v>
                </c:pt>
                <c:pt idx="188">
                  <c:v>1.686501</c:v>
                </c:pt>
                <c:pt idx="189">
                  <c:v>1.653746</c:v>
                </c:pt>
                <c:pt idx="190">
                  <c:v>1.594536</c:v>
                </c:pt>
                <c:pt idx="191">
                  <c:v>1.510346</c:v>
                </c:pt>
                <c:pt idx="192">
                  <c:v>1.404163</c:v>
                </c:pt>
                <c:pt idx="193">
                  <c:v>1.280384</c:v>
                </c:pt>
                <c:pt idx="194">
                  <c:v>1.144641</c:v>
                </c:pt>
                <c:pt idx="195">
                  <c:v>1.003562</c:v>
                </c:pt>
                <c:pt idx="196">
                  <c:v>0.864485</c:v>
                </c:pt>
                <c:pt idx="197">
                  <c:v>0.735127</c:v>
                </c:pt>
                <c:pt idx="198">
                  <c:v>0.623236</c:v>
                </c:pt>
                <c:pt idx="199">
                  <c:v>0.536228</c:v>
                </c:pt>
                <c:pt idx="200">
                  <c:v>0.480841</c:v>
                </c:pt>
                <c:pt idx="201">
                  <c:v>0.462813</c:v>
                </c:pt>
                <c:pt idx="202">
                  <c:v>0.486596</c:v>
                </c:pt>
                <c:pt idx="203">
                  <c:v>0.555128</c:v>
                </c:pt>
                <c:pt idx="204">
                  <c:v>0.669656</c:v>
                </c:pt>
                <c:pt idx="205">
                  <c:v>0.829633</c:v>
                </c:pt>
                <c:pt idx="206">
                  <c:v>1.032684</c:v>
                </c:pt>
                <c:pt idx="207">
                  <c:v>1.274646</c:v>
                </c:pt>
                <c:pt idx="208">
                  <c:v>1.549678</c:v>
                </c:pt>
                <c:pt idx="209">
                  <c:v>1.850451</c:v>
                </c:pt>
                <c:pt idx="210">
                  <c:v>2.168391</c:v>
                </c:pt>
                <c:pt idx="211">
                  <c:v>2.49399</c:v>
                </c:pt>
                <c:pt idx="212">
                  <c:v>2.817151</c:v>
                </c:pt>
                <c:pt idx="213">
                  <c:v>3.127557</c:v>
                </c:pt>
                <c:pt idx="214">
                  <c:v>3.415048</c:v>
                </c:pt>
                <c:pt idx="215">
                  <c:v>3.669989</c:v>
                </c:pt>
                <c:pt idx="216">
                  <c:v>3.883617</c:v>
                </c:pt>
                <c:pt idx="217">
                  <c:v>4.048342</c:v>
                </c:pt>
                <c:pt idx="218">
                  <c:v>4.158005</c:v>
                </c:pt>
                <c:pt idx="219">
                  <c:v>4.208068</c:v>
                </c:pt>
                <c:pt idx="220">
                  <c:v>4.19573</c:v>
                </c:pt>
                <c:pt idx="221">
                  <c:v>4.119979</c:v>
                </c:pt>
                <c:pt idx="222">
                  <c:v>3.981575</c:v>
                </c:pt>
                <c:pt idx="223">
                  <c:v>3.782974</c:v>
                </c:pt>
                <c:pt idx="224">
                  <c:v>3.528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0738</c:v>
                </c:pt>
                <c:pt idx="1">
                  <c:v>0.010815</c:v>
                </c:pt>
                <c:pt idx="2">
                  <c:v>0.01085</c:v>
                </c:pt>
                <c:pt idx="3">
                  <c:v>0.01084</c:v>
                </c:pt>
                <c:pt idx="4">
                  <c:v>0.010783</c:v>
                </c:pt>
                <c:pt idx="5">
                  <c:v>0.010682</c:v>
                </c:pt>
                <c:pt idx="6">
                  <c:v>0.010537</c:v>
                </c:pt>
                <c:pt idx="7">
                  <c:v>0.010353</c:v>
                </c:pt>
                <c:pt idx="8">
                  <c:v>0.010134</c:v>
                </c:pt>
                <c:pt idx="9">
                  <c:v>0.009885</c:v>
                </c:pt>
                <c:pt idx="10">
                  <c:v>0.009609</c:v>
                </c:pt>
                <c:pt idx="11">
                  <c:v>0.009284</c:v>
                </c:pt>
                <c:pt idx="12">
                  <c:v>0.008773</c:v>
                </c:pt>
                <c:pt idx="13">
                  <c:v>0.007596</c:v>
                </c:pt>
                <c:pt idx="14">
                  <c:v>0.0045</c:v>
                </c:pt>
                <c:pt idx="15">
                  <c:v>-0.003144</c:v>
                </c:pt>
                <c:pt idx="16">
                  <c:v>-0.019986</c:v>
                </c:pt>
                <c:pt idx="17">
                  <c:v>-0.053192</c:v>
                </c:pt>
                <c:pt idx="18">
                  <c:v>-0.112588</c:v>
                </c:pt>
                <c:pt idx="19">
                  <c:v>-0.210335</c:v>
                </c:pt>
                <c:pt idx="20">
                  <c:v>-0.360107</c:v>
                </c:pt>
                <c:pt idx="21">
                  <c:v>-0.575842</c:v>
                </c:pt>
                <c:pt idx="22">
                  <c:v>-0.870209</c:v>
                </c:pt>
                <c:pt idx="23">
                  <c:v>-1.252967</c:v>
                </c:pt>
                <c:pt idx="24">
                  <c:v>-1.729401</c:v>
                </c:pt>
                <c:pt idx="25">
                  <c:v>-2.299044</c:v>
                </c:pt>
                <c:pt idx="26">
                  <c:v>-2.954822</c:v>
                </c:pt>
                <c:pt idx="27">
                  <c:v>-3.682788</c:v>
                </c:pt>
                <c:pt idx="28">
                  <c:v>-4.462508</c:v>
                </c:pt>
                <c:pt idx="29">
                  <c:v>-5.268115</c:v>
                </c:pt>
                <c:pt idx="30">
                  <c:v>-6.06994</c:v>
                </c:pt>
                <c:pt idx="31">
                  <c:v>-6.83651</c:v>
                </c:pt>
                <c:pt idx="32">
                  <c:v>-7.536693</c:v>
                </c:pt>
                <c:pt idx="33">
                  <c:v>-8.141749</c:v>
                </c:pt>
                <c:pt idx="34">
                  <c:v>-8.627084</c:v>
                </c:pt>
                <c:pt idx="35">
                  <c:v>-8.973589</c:v>
                </c:pt>
                <c:pt idx="36">
                  <c:v>-9.168493</c:v>
                </c:pt>
                <c:pt idx="37">
                  <c:v>-9.2057</c:v>
                </c:pt>
                <c:pt idx="38">
                  <c:v>-9.085641</c:v>
                </c:pt>
                <c:pt idx="39">
                  <c:v>-8.814681</c:v>
                </c:pt>
                <c:pt idx="40">
                  <c:v>-8.404196</c:v>
                </c:pt>
                <c:pt idx="41">
                  <c:v>-7.86941</c:v>
                </c:pt>
                <c:pt idx="42">
                  <c:v>-7.22814</c:v>
                </c:pt>
                <c:pt idx="43">
                  <c:v>-6.499576</c:v>
                </c:pt>
                <c:pt idx="44">
                  <c:v>-5.703205</c:v>
                </c:pt>
                <c:pt idx="45">
                  <c:v>-4.857944</c:v>
                </c:pt>
                <c:pt idx="46">
                  <c:v>-3.981526</c:v>
                </c:pt>
                <c:pt idx="47">
                  <c:v>-3.090124</c:v>
                </c:pt>
                <c:pt idx="48">
                  <c:v>-2.198156</c:v>
                </c:pt>
                <c:pt idx="49">
                  <c:v>-1.318226</c:v>
                </c:pt>
                <c:pt idx="50">
                  <c:v>-0.461111</c:v>
                </c:pt>
                <c:pt idx="51">
                  <c:v>0.364262</c:v>
                </c:pt>
                <c:pt idx="52">
                  <c:v>1.150849</c:v>
                </c:pt>
                <c:pt idx="53">
                  <c:v>1.89355</c:v>
                </c:pt>
                <c:pt idx="54">
                  <c:v>2.589245</c:v>
                </c:pt>
                <c:pt idx="55">
                  <c:v>3.236803</c:v>
                </c:pt>
                <c:pt idx="56">
                  <c:v>3.837013</c:v>
                </c:pt>
                <c:pt idx="57">
                  <c:v>4.392446</c:v>
                </c:pt>
                <c:pt idx="58">
                  <c:v>4.907229</c:v>
                </c:pt>
                <c:pt idx="59">
                  <c:v>5.386724</c:v>
                </c:pt>
                <c:pt idx="60">
                  <c:v>5.837108</c:v>
                </c:pt>
                <c:pt idx="61">
                  <c:v>6.264878</c:v>
                </c:pt>
                <c:pt idx="62">
                  <c:v>6.676304</c:v>
                </c:pt>
                <c:pt idx="63">
                  <c:v>7.076872</c:v>
                </c:pt>
                <c:pt idx="64">
                  <c:v>7.470774</c:v>
                </c:pt>
                <c:pt idx="65">
                  <c:v>7.860472</c:v>
                </c:pt>
                <c:pt idx="66">
                  <c:v>8.246362</c:v>
                </c:pt>
                <c:pt idx="67">
                  <c:v>8.626531</c:v>
                </c:pt>
                <c:pt idx="68">
                  <c:v>8.996622</c:v>
                </c:pt>
                <c:pt idx="69">
                  <c:v>9.349778</c:v>
                </c:pt>
                <c:pt idx="70">
                  <c:v>9.676675</c:v>
                </c:pt>
                <c:pt idx="71">
                  <c:v>9.965665</c:v>
                </c:pt>
                <c:pt idx="72">
                  <c:v>10.203032</c:v>
                </c:pt>
                <c:pt idx="73">
                  <c:v>10.373381</c:v>
                </c:pt>
                <c:pt idx="74">
                  <c:v>10.460188</c:v>
                </c:pt>
                <c:pt idx="75">
                  <c:v>10.446516</c:v>
                </c:pt>
                <c:pt idx="76">
                  <c:v>10.315886</c:v>
                </c:pt>
                <c:pt idx="77">
                  <c:v>10.05329</c:v>
                </c:pt>
                <c:pt idx="78">
                  <c:v>9.646295</c:v>
                </c:pt>
                <c:pt idx="79">
                  <c:v>9.086159</c:v>
                </c:pt>
                <c:pt idx="80">
                  <c:v>8.368867</c:v>
                </c:pt>
                <c:pt idx="81">
                  <c:v>7.49598</c:v>
                </c:pt>
                <c:pt idx="82">
                  <c:v>6.475214</c:v>
                </c:pt>
                <c:pt idx="83">
                  <c:v>5.320683</c:v>
                </c:pt>
                <c:pt idx="84">
                  <c:v>4.052761</c:v>
                </c:pt>
                <c:pt idx="85">
                  <c:v>2.697581</c:v>
                </c:pt>
                <c:pt idx="86">
                  <c:v>1.286171</c:v>
                </c:pt>
                <c:pt idx="87">
                  <c:v>-0.146711</c:v>
                </c:pt>
                <c:pt idx="88">
                  <c:v>-1.563979</c:v>
                </c:pt>
                <c:pt idx="89">
                  <c:v>-2.927788</c:v>
                </c:pt>
                <c:pt idx="90">
                  <c:v>-4.201155</c:v>
                </c:pt>
                <c:pt idx="91">
                  <c:v>-5.349569</c:v>
                </c:pt>
                <c:pt idx="92">
                  <c:v>-6.342452</c:v>
                </c:pt>
                <c:pt idx="93">
                  <c:v>-7.154445</c:v>
                </c:pt>
                <c:pt idx="94">
                  <c:v>-7.766411</c:v>
                </c:pt>
                <c:pt idx="95">
                  <c:v>-8.166164</c:v>
                </c:pt>
                <c:pt idx="96">
                  <c:v>-8.348867</c:v>
                </c:pt>
                <c:pt idx="97">
                  <c:v>-8.317121</c:v>
                </c:pt>
                <c:pt idx="98">
                  <c:v>-8.080731</c:v>
                </c:pt>
                <c:pt idx="99">
                  <c:v>-7.656173</c:v>
                </c:pt>
                <c:pt idx="100">
                  <c:v>-7.065782</c:v>
                </c:pt>
                <c:pt idx="101">
                  <c:v>-6.336693</c:v>
                </c:pt>
                <c:pt idx="102">
                  <c:v>-5.499595</c:v>
                </c:pt>
                <c:pt idx="103">
                  <c:v>-4.587338</c:v>
                </c:pt>
                <c:pt idx="104">
                  <c:v>-3.633478</c:v>
                </c:pt>
                <c:pt idx="105">
                  <c:v>-2.670805</c:v>
                </c:pt>
                <c:pt idx="106">
                  <c:v>-1.729963</c:v>
                </c:pt>
                <c:pt idx="107">
                  <c:v>-0.838202</c:v>
                </c:pt>
                <c:pt idx="108">
                  <c:v>-0.018374</c:v>
                </c:pt>
                <c:pt idx="109">
                  <c:v>0.711806</c:v>
                </c:pt>
                <c:pt idx="110">
                  <c:v>1.340168</c:v>
                </c:pt>
                <c:pt idx="111">
                  <c:v>1.860169</c:v>
                </c:pt>
                <c:pt idx="112">
                  <c:v>2.270659</c:v>
                </c:pt>
                <c:pt idx="113">
                  <c:v>2.575351</c:v>
                </c:pt>
                <c:pt idx="114">
                  <c:v>2.782067</c:v>
                </c:pt>
                <c:pt idx="115">
                  <c:v>2.901805</c:v>
                </c:pt>
                <c:pt idx="116">
                  <c:v>2.947705</c:v>
                </c:pt>
                <c:pt idx="117">
                  <c:v>2.934002</c:v>
                </c:pt>
                <c:pt idx="118">
                  <c:v>2.875023</c:v>
                </c:pt>
                <c:pt idx="119">
                  <c:v>2.784303</c:v>
                </c:pt>
                <c:pt idx="120">
                  <c:v>2.673864</c:v>
                </c:pt>
                <c:pt idx="121">
                  <c:v>2.553687</c:v>
                </c:pt>
                <c:pt idx="122">
                  <c:v>2.431377</c:v>
                </c:pt>
                <c:pt idx="123">
                  <c:v>2.312019</c:v>
                </c:pt>
                <c:pt idx="124">
                  <c:v>2.19819</c:v>
                </c:pt>
                <c:pt idx="125">
                  <c:v>2.090126</c:v>
                </c:pt>
                <c:pt idx="126">
                  <c:v>1.986007</c:v>
                </c:pt>
                <c:pt idx="127">
                  <c:v>1.882339</c:v>
                </c:pt>
                <c:pt idx="128">
                  <c:v>1.774439</c:v>
                </c:pt>
                <c:pt idx="129">
                  <c:v>1.656978</c:v>
                </c:pt>
                <c:pt idx="130">
                  <c:v>1.524566</c:v>
                </c:pt>
                <c:pt idx="131">
                  <c:v>1.372352</c:v>
                </c:pt>
                <c:pt idx="132">
                  <c:v>1.196595</c:v>
                </c:pt>
                <c:pt idx="133">
                  <c:v>0.995165</c:v>
                </c:pt>
                <c:pt idx="134">
                  <c:v>0.76794</c:v>
                </c:pt>
                <c:pt idx="135">
                  <c:v>0.517061</c:v>
                </c:pt>
                <c:pt idx="136">
                  <c:v>0.247018</c:v>
                </c:pt>
                <c:pt idx="137">
                  <c:v>-0.035451</c:v>
                </c:pt>
                <c:pt idx="138">
                  <c:v>-0.321635</c:v>
                </c:pt>
                <c:pt idx="139">
                  <c:v>-0.60129</c:v>
                </c:pt>
                <c:pt idx="140">
                  <c:v>-0.86321</c:v>
                </c:pt>
                <c:pt idx="141">
                  <c:v>-1.095871</c:v>
                </c:pt>
                <c:pt idx="142">
                  <c:v>-1.288136</c:v>
                </c:pt>
                <c:pt idx="143">
                  <c:v>-1.429926</c:v>
                </c:pt>
                <c:pt idx="144">
                  <c:v>-1.512858</c:v>
                </c:pt>
                <c:pt idx="145">
                  <c:v>-1.530782</c:v>
                </c:pt>
                <c:pt idx="146">
                  <c:v>-1.480193</c:v>
                </c:pt>
                <c:pt idx="147">
                  <c:v>-1.360497</c:v>
                </c:pt>
                <c:pt idx="148">
                  <c:v>-1.174114</c:v>
                </c:pt>
                <c:pt idx="149">
                  <c:v>-0.926421</c:v>
                </c:pt>
                <c:pt idx="150">
                  <c:v>-0.625533</c:v>
                </c:pt>
                <c:pt idx="151">
                  <c:v>-0.281951</c:v>
                </c:pt>
                <c:pt idx="152">
                  <c:v>0.091906</c:v>
                </c:pt>
                <c:pt idx="153">
                  <c:v>0.482252</c:v>
                </c:pt>
                <c:pt idx="154">
                  <c:v>0.874558</c:v>
                </c:pt>
                <c:pt idx="155">
                  <c:v>1.254208</c:v>
                </c:pt>
                <c:pt idx="156">
                  <c:v>1.60717</c:v>
                </c:pt>
                <c:pt idx="157">
                  <c:v>1.92065</c:v>
                </c:pt>
                <c:pt idx="158">
                  <c:v>2.183706</c:v>
                </c:pt>
                <c:pt idx="159">
                  <c:v>2.387768</c:v>
                </c:pt>
                <c:pt idx="160">
                  <c:v>2.527052</c:v>
                </c:pt>
                <c:pt idx="161">
                  <c:v>2.598821</c:v>
                </c:pt>
                <c:pt idx="162">
                  <c:v>2.603478</c:v>
                </c:pt>
                <c:pt idx="163">
                  <c:v>2.544488</c:v>
                </c:pt>
                <c:pt idx="164">
                  <c:v>2.428117</c:v>
                </c:pt>
                <c:pt idx="165">
                  <c:v>2.263024</c:v>
                </c:pt>
                <c:pt idx="166">
                  <c:v>2.059719</c:v>
                </c:pt>
                <c:pt idx="167">
                  <c:v>1.829931</c:v>
                </c:pt>
                <c:pt idx="168">
                  <c:v>1.585932</c:v>
                </c:pt>
                <c:pt idx="169">
                  <c:v>1.339855</c:v>
                </c:pt>
                <c:pt idx="170">
                  <c:v>1.103069</c:v>
                </c:pt>
                <c:pt idx="171">
                  <c:v>0.885625</c:v>
                </c:pt>
                <c:pt idx="172">
                  <c:v>0.695826</c:v>
                </c:pt>
                <c:pt idx="173">
                  <c:v>0.539921</c:v>
                </c:pt>
                <c:pt idx="174">
                  <c:v>0.421927</c:v>
                </c:pt>
                <c:pt idx="175">
                  <c:v>0.343579</c:v>
                </c:pt>
                <c:pt idx="176">
                  <c:v>0.304393</c:v>
                </c:pt>
                <c:pt idx="177">
                  <c:v>0.301837</c:v>
                </c:pt>
                <c:pt idx="178">
                  <c:v>0.331596</c:v>
                </c:pt>
                <c:pt idx="179">
                  <c:v>0.387908</c:v>
                </c:pt>
                <c:pt idx="180">
                  <c:v>0.463968</c:v>
                </c:pt>
                <c:pt idx="181">
                  <c:v>0.552348</c:v>
                </c:pt>
                <c:pt idx="182">
                  <c:v>0.64545</c:v>
                </c:pt>
                <c:pt idx="183">
                  <c:v>0.735931</c:v>
                </c:pt>
                <c:pt idx="184">
                  <c:v>0.817118</c:v>
                </c:pt>
                <c:pt idx="185">
                  <c:v>0.883376</c:v>
                </c:pt>
                <c:pt idx="186">
                  <c:v>0.930425</c:v>
                </c:pt>
                <c:pt idx="187">
                  <c:v>0.955599</c:v>
                </c:pt>
                <c:pt idx="188">
                  <c:v>0.958028</c:v>
                </c:pt>
                <c:pt idx="189">
                  <c:v>0.938733</c:v>
                </c:pt>
                <c:pt idx="190">
                  <c:v>0.900619</c:v>
                </c:pt>
                <c:pt idx="191">
                  <c:v>0.848359</c:v>
                </c:pt>
                <c:pt idx="192">
                  <c:v>0.788162</c:v>
                </c:pt>
                <c:pt idx="193">
                  <c:v>0.727444</c:v>
                </c:pt>
                <c:pt idx="194">
                  <c:v>0.674405</c:v>
                </c:pt>
                <c:pt idx="195">
                  <c:v>0.637545</c:v>
                </c:pt>
                <c:pt idx="196">
                  <c:v>0.625144</c:v>
                </c:pt>
                <c:pt idx="197">
                  <c:v>0.64474</c:v>
                </c:pt>
                <c:pt idx="198">
                  <c:v>0.702636</c:v>
                </c:pt>
                <c:pt idx="199">
                  <c:v>0.803464</c:v>
                </c:pt>
                <c:pt idx="200">
                  <c:v>0.949841</c:v>
                </c:pt>
                <c:pt idx="201">
                  <c:v>1.142119</c:v>
                </c:pt>
                <c:pt idx="202">
                  <c:v>1.378272</c:v>
                </c:pt>
                <c:pt idx="203">
                  <c:v>1.653892</c:v>
                </c:pt>
                <c:pt idx="204">
                  <c:v>1.962321</c:v>
                </c:pt>
                <c:pt idx="205">
                  <c:v>2.294902</c:v>
                </c:pt>
                <c:pt idx="206">
                  <c:v>2.64132</c:v>
                </c:pt>
                <c:pt idx="207">
                  <c:v>2.990044</c:v>
                </c:pt>
                <c:pt idx="208">
                  <c:v>3.32881</c:v>
                </c:pt>
                <c:pt idx="209">
                  <c:v>3.645156</c:v>
                </c:pt>
                <c:pt idx="210">
                  <c:v>3.926955</c:v>
                </c:pt>
                <c:pt idx="211">
                  <c:v>4.162933</c:v>
                </c:pt>
                <c:pt idx="212">
                  <c:v>4.343155</c:v>
                </c:pt>
                <c:pt idx="213">
                  <c:v>4.459438</c:v>
                </c:pt>
                <c:pt idx="214">
                  <c:v>4.505691</c:v>
                </c:pt>
                <c:pt idx="215">
                  <c:v>4.47816</c:v>
                </c:pt>
                <c:pt idx="216">
                  <c:v>4.375572</c:v>
                </c:pt>
                <c:pt idx="217">
                  <c:v>4.1991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41896637"/>
        <c:axId val="77121869"/>
      </c:scatterChart>
      <c:valAx>
        <c:axId val="41896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1869"/>
        <c:crossesAt val="0"/>
        <c:crossBetween val="midCat"/>
      </c:valAx>
      <c:valAx>
        <c:axId val="7712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66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022463E-008</c:v>
                </c:pt>
                <c:pt idx="1">
                  <c:v>8.875073E-008</c:v>
                </c:pt>
                <c:pt idx="2">
                  <c:v>1.735765E-007</c:v>
                </c:pt>
                <c:pt idx="3">
                  <c:v>2.826486E-007</c:v>
                </c:pt>
                <c:pt idx="4">
                  <c:v>4.139001E-007</c:v>
                </c:pt>
                <c:pt idx="5">
                  <c:v>5.652982E-007</c:v>
                </c:pt>
                <c:pt idx="6">
                  <c:v>7.348992E-007</c:v>
                </c:pt>
                <c:pt idx="7">
                  <c:v>9.209097E-007</c:v>
                </c:pt>
                <c:pt idx="8">
                  <c:v>1.121749E-006</c:v>
                </c:pt>
                <c:pt idx="9">
                  <c:v>1.33611E-006</c:v>
                </c:pt>
                <c:pt idx="10">
                  <c:v>1.563014E-006</c:v>
                </c:pt>
                <c:pt idx="11">
                  <c:v>1.801843E-006</c:v>
                </c:pt>
                <c:pt idx="12">
                  <c:v>2.052283E-006</c:v>
                </c:pt>
                <c:pt idx="13">
                  <c:v>2.313983E-006</c:v>
                </c:pt>
                <c:pt idx="14">
                  <c:v>2.585529E-006</c:v>
                </c:pt>
                <c:pt idx="15">
                  <c:v>2.862109E-006</c:v>
                </c:pt>
                <c:pt idx="16">
                  <c:v>3.131128E-006</c:v>
                </c:pt>
                <c:pt idx="17">
                  <c:v>3.365169E-006</c:v>
                </c:pt>
                <c:pt idx="18">
                  <c:v>3.512026E-006</c:v>
                </c:pt>
                <c:pt idx="19">
                  <c:v>3.482086E-006</c:v>
                </c:pt>
                <c:pt idx="20">
                  <c:v>3.133941E-006</c:v>
                </c:pt>
                <c:pt idx="21">
                  <c:v>2.259607E-006</c:v>
                </c:pt>
                <c:pt idx="22">
                  <c:v>5.711542E-007</c:v>
                </c:pt>
                <c:pt idx="23">
                  <c:v>-2.309347E-006</c:v>
                </c:pt>
                <c:pt idx="24">
                  <c:v>-6.854773E-006</c:v>
                </c:pt>
                <c:pt idx="25">
                  <c:v>-1.363134E-005</c:v>
                </c:pt>
                <c:pt idx="26">
                  <c:v>-2.328963E-005</c:v>
                </c:pt>
                <c:pt idx="27">
                  <c:v>-3.654802E-005</c:v>
                </c:pt>
                <c:pt idx="28">
                  <c:v>-5.416931E-005</c:v>
                </c:pt>
                <c:pt idx="29">
                  <c:v>-7.693169E-005</c:v>
                </c:pt>
                <c:pt idx="30">
                  <c:v>-0.000106</c:v>
                </c:pt>
                <c:pt idx="31">
                  <c:v>-0.000141</c:v>
                </c:pt>
                <c:pt idx="32">
                  <c:v>-0.000183</c:v>
                </c:pt>
                <c:pt idx="33">
                  <c:v>-0.000234</c:v>
                </c:pt>
                <c:pt idx="34">
                  <c:v>-0.000292</c:v>
                </c:pt>
                <c:pt idx="35">
                  <c:v>-0.000359</c:v>
                </c:pt>
                <c:pt idx="36">
                  <c:v>-0.000433</c:v>
                </c:pt>
                <c:pt idx="37">
                  <c:v>-0.000516</c:v>
                </c:pt>
                <c:pt idx="38">
                  <c:v>-0.000607</c:v>
                </c:pt>
                <c:pt idx="39">
                  <c:v>-0.000705</c:v>
                </c:pt>
                <c:pt idx="40">
                  <c:v>-0.000809</c:v>
                </c:pt>
                <c:pt idx="41">
                  <c:v>-0.000919</c:v>
                </c:pt>
                <c:pt idx="42">
                  <c:v>-0.001033</c:v>
                </c:pt>
                <c:pt idx="43">
                  <c:v>-0.001151</c:v>
                </c:pt>
                <c:pt idx="44">
                  <c:v>-0.001271</c:v>
                </c:pt>
                <c:pt idx="45">
                  <c:v>-0.001392</c:v>
                </c:pt>
                <c:pt idx="46">
                  <c:v>-0.001513</c:v>
                </c:pt>
                <c:pt idx="47">
                  <c:v>-0.001632</c:v>
                </c:pt>
                <c:pt idx="48">
                  <c:v>-0.001749</c:v>
                </c:pt>
                <c:pt idx="49">
                  <c:v>-0.001862</c:v>
                </c:pt>
                <c:pt idx="50">
                  <c:v>-0.00197</c:v>
                </c:pt>
                <c:pt idx="51">
                  <c:v>-0.002074</c:v>
                </c:pt>
                <c:pt idx="52">
                  <c:v>-0.002171</c:v>
                </c:pt>
                <c:pt idx="53">
                  <c:v>-0.002261</c:v>
                </c:pt>
                <c:pt idx="54">
                  <c:v>-0.002345</c:v>
                </c:pt>
                <c:pt idx="55">
                  <c:v>-0.002421</c:v>
                </c:pt>
                <c:pt idx="56">
                  <c:v>-0.00249</c:v>
                </c:pt>
                <c:pt idx="57">
                  <c:v>-0.002552</c:v>
                </c:pt>
                <c:pt idx="58">
                  <c:v>-0.002606</c:v>
                </c:pt>
                <c:pt idx="59">
                  <c:v>-0.002652</c:v>
                </c:pt>
                <c:pt idx="60">
                  <c:v>-0.002692</c:v>
                </c:pt>
                <c:pt idx="61">
                  <c:v>-0.002724</c:v>
                </c:pt>
                <c:pt idx="62">
                  <c:v>-0.00275</c:v>
                </c:pt>
                <c:pt idx="63">
                  <c:v>-0.00277</c:v>
                </c:pt>
                <c:pt idx="64">
                  <c:v>-0.002782</c:v>
                </c:pt>
                <c:pt idx="65">
                  <c:v>-0.002789</c:v>
                </c:pt>
                <c:pt idx="66">
                  <c:v>-0.002789</c:v>
                </c:pt>
                <c:pt idx="67">
                  <c:v>-0.002783</c:v>
                </c:pt>
                <c:pt idx="68">
                  <c:v>-0.00277</c:v>
                </c:pt>
                <c:pt idx="69">
                  <c:v>-0.00275</c:v>
                </c:pt>
                <c:pt idx="70">
                  <c:v>-0.002724</c:v>
                </c:pt>
                <c:pt idx="71">
                  <c:v>-0.00269</c:v>
                </c:pt>
                <c:pt idx="72">
                  <c:v>-0.002648</c:v>
                </c:pt>
                <c:pt idx="73">
                  <c:v>-0.002599</c:v>
                </c:pt>
                <c:pt idx="74">
                  <c:v>-0.00254</c:v>
                </c:pt>
                <c:pt idx="75">
                  <c:v>-0.002473</c:v>
                </c:pt>
                <c:pt idx="76">
                  <c:v>-0.002396</c:v>
                </c:pt>
                <c:pt idx="77">
                  <c:v>-0.00231</c:v>
                </c:pt>
                <c:pt idx="78">
                  <c:v>-0.002214</c:v>
                </c:pt>
                <c:pt idx="79">
                  <c:v>-0.002108</c:v>
                </c:pt>
                <c:pt idx="80">
                  <c:v>-0.001992</c:v>
                </c:pt>
                <c:pt idx="81">
                  <c:v>-0.001867</c:v>
                </c:pt>
                <c:pt idx="82">
                  <c:v>-0.001732</c:v>
                </c:pt>
                <c:pt idx="83">
                  <c:v>-0.001589</c:v>
                </c:pt>
                <c:pt idx="84">
                  <c:v>-0.001438</c:v>
                </c:pt>
                <c:pt idx="85">
                  <c:v>-0.00128</c:v>
                </c:pt>
                <c:pt idx="86">
                  <c:v>-0.001115</c:v>
                </c:pt>
                <c:pt idx="87">
                  <c:v>-0.000946</c:v>
                </c:pt>
                <c:pt idx="88">
                  <c:v>-0.000773</c:v>
                </c:pt>
                <c:pt idx="89">
                  <c:v>-0.000596</c:v>
                </c:pt>
                <c:pt idx="90">
                  <c:v>-0.000419</c:v>
                </c:pt>
                <c:pt idx="91">
                  <c:v>-0.000241</c:v>
                </c:pt>
                <c:pt idx="92">
                  <c:v>-6.443079E-005</c:v>
                </c:pt>
                <c:pt idx="93">
                  <c:v>0.00011</c:v>
                </c:pt>
                <c:pt idx="94">
                  <c:v>0.000281</c:v>
                </c:pt>
                <c:pt idx="95">
                  <c:v>0.000448</c:v>
                </c:pt>
                <c:pt idx="96">
                  <c:v>0.000611</c:v>
                </c:pt>
                <c:pt idx="97">
                  <c:v>0.000767</c:v>
                </c:pt>
                <c:pt idx="98">
                  <c:v>0.000917</c:v>
                </c:pt>
                <c:pt idx="99">
                  <c:v>0.001061</c:v>
                </c:pt>
                <c:pt idx="100">
                  <c:v>0.001199</c:v>
                </c:pt>
                <c:pt idx="101">
                  <c:v>0.001329</c:v>
                </c:pt>
                <c:pt idx="102">
                  <c:v>0.001454</c:v>
                </c:pt>
                <c:pt idx="103">
                  <c:v>0.001572</c:v>
                </c:pt>
                <c:pt idx="104">
                  <c:v>0.001685</c:v>
                </c:pt>
                <c:pt idx="105">
                  <c:v>0.001793</c:v>
                </c:pt>
                <c:pt idx="106">
                  <c:v>0.001897</c:v>
                </c:pt>
                <c:pt idx="107">
                  <c:v>0.001996</c:v>
                </c:pt>
                <c:pt idx="108">
                  <c:v>0.002093</c:v>
                </c:pt>
                <c:pt idx="109">
                  <c:v>0.002187</c:v>
                </c:pt>
                <c:pt idx="110">
                  <c:v>0.00228</c:v>
                </c:pt>
                <c:pt idx="111">
                  <c:v>0.002372</c:v>
                </c:pt>
                <c:pt idx="112">
                  <c:v>0.002463</c:v>
                </c:pt>
                <c:pt idx="113">
                  <c:v>0.002555</c:v>
                </c:pt>
                <c:pt idx="114">
                  <c:v>0.002648</c:v>
                </c:pt>
                <c:pt idx="115">
                  <c:v>0.002742</c:v>
                </c:pt>
                <c:pt idx="116">
                  <c:v>0.002838</c:v>
                </c:pt>
                <c:pt idx="117">
                  <c:v>0.002936</c:v>
                </c:pt>
                <c:pt idx="118">
                  <c:v>0.003036</c:v>
                </c:pt>
                <c:pt idx="119">
                  <c:v>0.003139</c:v>
                </c:pt>
                <c:pt idx="120">
                  <c:v>0.003245</c:v>
                </c:pt>
                <c:pt idx="121">
                  <c:v>0.003355</c:v>
                </c:pt>
                <c:pt idx="122">
                  <c:v>0.003467</c:v>
                </c:pt>
                <c:pt idx="123">
                  <c:v>0.003582</c:v>
                </c:pt>
                <c:pt idx="124">
                  <c:v>0.003701</c:v>
                </c:pt>
                <c:pt idx="125">
                  <c:v>0.003823</c:v>
                </c:pt>
                <c:pt idx="126">
                  <c:v>0.003949</c:v>
                </c:pt>
                <c:pt idx="127">
                  <c:v>0.004078</c:v>
                </c:pt>
                <c:pt idx="128">
                  <c:v>0.00421</c:v>
                </c:pt>
                <c:pt idx="129">
                  <c:v>0.004346</c:v>
                </c:pt>
                <c:pt idx="130">
                  <c:v>0.004484</c:v>
                </c:pt>
                <c:pt idx="131">
                  <c:v>0.004626</c:v>
                </c:pt>
                <c:pt idx="132">
                  <c:v>0.00477</c:v>
                </c:pt>
                <c:pt idx="133">
                  <c:v>0.004918</c:v>
                </c:pt>
                <c:pt idx="134">
                  <c:v>0.005067</c:v>
                </c:pt>
                <c:pt idx="135">
                  <c:v>0.005219</c:v>
                </c:pt>
                <c:pt idx="136">
                  <c:v>0.005372</c:v>
                </c:pt>
                <c:pt idx="137">
                  <c:v>0.005527</c:v>
                </c:pt>
                <c:pt idx="138">
                  <c:v>0.005682</c:v>
                </c:pt>
                <c:pt idx="139">
                  <c:v>0.005839</c:v>
                </c:pt>
                <c:pt idx="140">
                  <c:v>0.005995</c:v>
                </c:pt>
                <c:pt idx="141">
                  <c:v>0.006152</c:v>
                </c:pt>
                <c:pt idx="142">
                  <c:v>0.006307</c:v>
                </c:pt>
                <c:pt idx="143">
                  <c:v>0.006462</c:v>
                </c:pt>
                <c:pt idx="144">
                  <c:v>0.006616</c:v>
                </c:pt>
                <c:pt idx="145">
                  <c:v>0.006768</c:v>
                </c:pt>
                <c:pt idx="146">
                  <c:v>0.006919</c:v>
                </c:pt>
                <c:pt idx="147">
                  <c:v>0.007068</c:v>
                </c:pt>
                <c:pt idx="148">
                  <c:v>0.007215</c:v>
                </c:pt>
                <c:pt idx="149">
                  <c:v>0.00736</c:v>
                </c:pt>
                <c:pt idx="150">
                  <c:v>0.007503</c:v>
                </c:pt>
                <c:pt idx="151">
                  <c:v>0.007644</c:v>
                </c:pt>
                <c:pt idx="152">
                  <c:v>0.007784</c:v>
                </c:pt>
                <c:pt idx="153">
                  <c:v>0.007922</c:v>
                </c:pt>
                <c:pt idx="154">
                  <c:v>0.00806</c:v>
                </c:pt>
                <c:pt idx="155">
                  <c:v>0.008196</c:v>
                </c:pt>
                <c:pt idx="156">
                  <c:v>0.008333</c:v>
                </c:pt>
                <c:pt idx="157">
                  <c:v>0.008469</c:v>
                </c:pt>
                <c:pt idx="158">
                  <c:v>0.008606</c:v>
                </c:pt>
                <c:pt idx="159">
                  <c:v>0.008743</c:v>
                </c:pt>
                <c:pt idx="160">
                  <c:v>0.008882</c:v>
                </c:pt>
                <c:pt idx="161">
                  <c:v>0.009021</c:v>
                </c:pt>
                <c:pt idx="162">
                  <c:v>0.009163</c:v>
                </c:pt>
                <c:pt idx="163">
                  <c:v>0.009306</c:v>
                </c:pt>
                <c:pt idx="164">
                  <c:v>0.00945</c:v>
                </c:pt>
                <c:pt idx="165">
                  <c:v>0.009597</c:v>
                </c:pt>
                <c:pt idx="166">
                  <c:v>0.009746</c:v>
                </c:pt>
                <c:pt idx="167">
                  <c:v>0.009897</c:v>
                </c:pt>
                <c:pt idx="168">
                  <c:v>0.01005</c:v>
                </c:pt>
                <c:pt idx="169">
                  <c:v>0.010205</c:v>
                </c:pt>
                <c:pt idx="170">
                  <c:v>0.010361</c:v>
                </c:pt>
                <c:pt idx="171">
                  <c:v>0.010519</c:v>
                </c:pt>
                <c:pt idx="172">
                  <c:v>0.010678</c:v>
                </c:pt>
                <c:pt idx="173">
                  <c:v>0.010839</c:v>
                </c:pt>
                <c:pt idx="174">
                  <c:v>0.011001</c:v>
                </c:pt>
                <c:pt idx="175">
                  <c:v>0.011164</c:v>
                </c:pt>
                <c:pt idx="176">
                  <c:v>0.011328</c:v>
                </c:pt>
                <c:pt idx="177">
                  <c:v>0.011492</c:v>
                </c:pt>
                <c:pt idx="178">
                  <c:v>0.011658</c:v>
                </c:pt>
                <c:pt idx="179">
                  <c:v>0.011824</c:v>
                </c:pt>
                <c:pt idx="180">
                  <c:v>0.011991</c:v>
                </c:pt>
                <c:pt idx="181">
                  <c:v>0.012158</c:v>
                </c:pt>
                <c:pt idx="182">
                  <c:v>0.012326</c:v>
                </c:pt>
                <c:pt idx="183">
                  <c:v>0.012495</c:v>
                </c:pt>
                <c:pt idx="184">
                  <c:v>0.012665</c:v>
                </c:pt>
                <c:pt idx="185">
                  <c:v>0.012836</c:v>
                </c:pt>
                <c:pt idx="186">
                  <c:v>0.013008</c:v>
                </c:pt>
                <c:pt idx="187">
                  <c:v>0.013181</c:v>
                </c:pt>
                <c:pt idx="188">
                  <c:v>0.013355</c:v>
                </c:pt>
                <c:pt idx="189">
                  <c:v>0.013531</c:v>
                </c:pt>
                <c:pt idx="190">
                  <c:v>0.013707</c:v>
                </c:pt>
                <c:pt idx="191">
                  <c:v>0.013885</c:v>
                </c:pt>
                <c:pt idx="192">
                  <c:v>0.014065</c:v>
                </c:pt>
                <c:pt idx="193">
                  <c:v>0.014246</c:v>
                </c:pt>
                <c:pt idx="194">
                  <c:v>0.014428</c:v>
                </c:pt>
                <c:pt idx="195">
                  <c:v>0.014611</c:v>
                </c:pt>
                <c:pt idx="196">
                  <c:v>0.014796</c:v>
                </c:pt>
                <c:pt idx="197">
                  <c:v>0.014982</c:v>
                </c:pt>
                <c:pt idx="198">
                  <c:v>0.015169</c:v>
                </c:pt>
                <c:pt idx="199">
                  <c:v>0.015358</c:v>
                </c:pt>
                <c:pt idx="200">
                  <c:v>0.015548</c:v>
                </c:pt>
                <c:pt idx="201">
                  <c:v>0.015739</c:v>
                </c:pt>
                <c:pt idx="202">
                  <c:v>0.015932</c:v>
                </c:pt>
                <c:pt idx="203">
                  <c:v>0.016126</c:v>
                </c:pt>
                <c:pt idx="204">
                  <c:v>0.016322</c:v>
                </c:pt>
                <c:pt idx="205">
                  <c:v>0.01652</c:v>
                </c:pt>
                <c:pt idx="206">
                  <c:v>0.01672</c:v>
                </c:pt>
                <c:pt idx="207">
                  <c:v>0.016923</c:v>
                </c:pt>
                <c:pt idx="208">
                  <c:v>0.017128</c:v>
                </c:pt>
                <c:pt idx="209">
                  <c:v>0.017337</c:v>
                </c:pt>
                <c:pt idx="210">
                  <c:v>0.017549</c:v>
                </c:pt>
                <c:pt idx="211">
                  <c:v>0.017764</c:v>
                </c:pt>
                <c:pt idx="212">
                  <c:v>0.017984</c:v>
                </c:pt>
                <c:pt idx="213">
                  <c:v>0.018207</c:v>
                </c:pt>
                <c:pt idx="214">
                  <c:v>0.018436</c:v>
                </c:pt>
                <c:pt idx="215">
                  <c:v>0.018668</c:v>
                </c:pt>
                <c:pt idx="216">
                  <c:v>0.018906</c:v>
                </c:pt>
                <c:pt idx="217">
                  <c:v>0.019148</c:v>
                </c:pt>
                <c:pt idx="218">
                  <c:v>0.019395</c:v>
                </c:pt>
                <c:pt idx="219">
                  <c:v>0.019646</c:v>
                </c:pt>
                <c:pt idx="220">
                  <c:v>0.019902</c:v>
                </c:pt>
                <c:pt idx="221">
                  <c:v>0.020162</c:v>
                </c:pt>
                <c:pt idx="222">
                  <c:v>0.0204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129408E-008</c:v>
                </c:pt>
                <c:pt idx="1">
                  <c:v>6.463248E-008</c:v>
                </c:pt>
                <c:pt idx="2">
                  <c:v>1.30713E-007</c:v>
                </c:pt>
                <c:pt idx="3">
                  <c:v>2.201509E-007</c:v>
                </c:pt>
                <c:pt idx="4">
                  <c:v>3.334551E-007</c:v>
                </c:pt>
                <c:pt idx="5">
                  <c:v>4.71013E-007</c:v>
                </c:pt>
                <c:pt idx="6">
                  <c:v>6.33082E-007</c:v>
                </c:pt>
                <c:pt idx="7">
                  <c:v>8.197893E-007</c:v>
                </c:pt>
                <c:pt idx="8">
                  <c:v>1.031139E-006</c:v>
                </c:pt>
                <c:pt idx="9">
                  <c:v>1.267022E-006</c:v>
                </c:pt>
                <c:pt idx="10">
                  <c:v>1.52723E-006</c:v>
                </c:pt>
                <c:pt idx="11">
                  <c:v>1.811444E-006</c:v>
                </c:pt>
                <c:pt idx="12">
                  <c:v>2.119095E-006</c:v>
                </c:pt>
                <c:pt idx="13">
                  <c:v>2.448879E-006</c:v>
                </c:pt>
                <c:pt idx="14">
                  <c:v>2.797498E-006</c:v>
                </c:pt>
                <c:pt idx="15">
                  <c:v>3.157069E-006</c:v>
                </c:pt>
                <c:pt idx="16">
                  <c:v>3.510636E-006</c:v>
                </c:pt>
                <c:pt idx="17">
                  <c:v>3.825357E-006</c:v>
                </c:pt>
                <c:pt idx="18">
                  <c:v>4.043274E-006</c:v>
                </c:pt>
                <c:pt idx="19">
                  <c:v>4.069953E-006</c:v>
                </c:pt>
                <c:pt idx="20">
                  <c:v>3.761715E-006</c:v>
                </c:pt>
                <c:pt idx="21">
                  <c:v>2.912501E-006</c:v>
                </c:pt>
                <c:pt idx="22">
                  <c:v>1.241703E-006</c:v>
                </c:pt>
                <c:pt idx="23">
                  <c:v>-1.615642E-006</c:v>
                </c:pt>
                <c:pt idx="24">
                  <c:v>-6.114921E-006</c:v>
                </c:pt>
                <c:pt idx="25">
                  <c:v>-1.280321E-005</c:v>
                </c:pt>
                <c:pt idx="26">
                  <c:v>-2.231501E-005</c:v>
                </c:pt>
                <c:pt idx="27">
                  <c:v>-3.536232E-005</c:v>
                </c:pt>
                <c:pt idx="28">
                  <c:v>-5.271931E-005</c:v>
                </c:pt>
                <c:pt idx="29">
                  <c:v>-7.520235E-005</c:v>
                </c:pt>
                <c:pt idx="30">
                  <c:v>-0.000104</c:v>
                </c:pt>
                <c:pt idx="31">
                  <c:v>-0.000139</c:v>
                </c:pt>
                <c:pt idx="32">
                  <c:v>-0.000182</c:v>
                </c:pt>
                <c:pt idx="33">
                  <c:v>-0.000233</c:v>
                </c:pt>
                <c:pt idx="34">
                  <c:v>-0.000293</c:v>
                </c:pt>
                <c:pt idx="35">
                  <c:v>-0.000362</c:v>
                </c:pt>
                <c:pt idx="36">
                  <c:v>-0.000442</c:v>
                </c:pt>
                <c:pt idx="37">
                  <c:v>-0.000532</c:v>
                </c:pt>
                <c:pt idx="38">
                  <c:v>-0.000631</c:v>
                </c:pt>
                <c:pt idx="39">
                  <c:v>-0.000741</c:v>
                </c:pt>
                <c:pt idx="40">
                  <c:v>-0.000861</c:v>
                </c:pt>
                <c:pt idx="41">
                  <c:v>-0.000991</c:v>
                </c:pt>
                <c:pt idx="42">
                  <c:v>-0.001129</c:v>
                </c:pt>
                <c:pt idx="43">
                  <c:v>-0.001275</c:v>
                </c:pt>
                <c:pt idx="44">
                  <c:v>-0.001429</c:v>
                </c:pt>
                <c:pt idx="45">
                  <c:v>-0.00159</c:v>
                </c:pt>
                <c:pt idx="46">
                  <c:v>-0.001755</c:v>
                </c:pt>
                <c:pt idx="47">
                  <c:v>-0.001925</c:v>
                </c:pt>
                <c:pt idx="48">
                  <c:v>-0.002098</c:v>
                </c:pt>
                <c:pt idx="49">
                  <c:v>-0.002273</c:v>
                </c:pt>
                <c:pt idx="50">
                  <c:v>-0.002448</c:v>
                </c:pt>
                <c:pt idx="51">
                  <c:v>-0.002623</c:v>
                </c:pt>
                <c:pt idx="52">
                  <c:v>-0.002796</c:v>
                </c:pt>
                <c:pt idx="53">
                  <c:v>-0.002966</c:v>
                </c:pt>
                <c:pt idx="54">
                  <c:v>-0.003132</c:v>
                </c:pt>
                <c:pt idx="55">
                  <c:v>-0.003294</c:v>
                </c:pt>
                <c:pt idx="56">
                  <c:v>-0.003451</c:v>
                </c:pt>
                <c:pt idx="57">
                  <c:v>-0.003602</c:v>
                </c:pt>
                <c:pt idx="58">
                  <c:v>-0.003746</c:v>
                </c:pt>
                <c:pt idx="59">
                  <c:v>-0.003884</c:v>
                </c:pt>
                <c:pt idx="60">
                  <c:v>-0.004015</c:v>
                </c:pt>
                <c:pt idx="61">
                  <c:v>-0.004139</c:v>
                </c:pt>
                <c:pt idx="62">
                  <c:v>-0.004255</c:v>
                </c:pt>
                <c:pt idx="63">
                  <c:v>-0.004364</c:v>
                </c:pt>
                <c:pt idx="64">
                  <c:v>-0.004466</c:v>
                </c:pt>
                <c:pt idx="65">
                  <c:v>-0.00456</c:v>
                </c:pt>
                <c:pt idx="66">
                  <c:v>-0.004648</c:v>
                </c:pt>
                <c:pt idx="67">
                  <c:v>-0.004728</c:v>
                </c:pt>
                <c:pt idx="68">
                  <c:v>-0.004801</c:v>
                </c:pt>
                <c:pt idx="69">
                  <c:v>-0.004867</c:v>
                </c:pt>
                <c:pt idx="70">
                  <c:v>-0.004926</c:v>
                </c:pt>
                <c:pt idx="71">
                  <c:v>-0.004977</c:v>
                </c:pt>
                <c:pt idx="72">
                  <c:v>-0.005022</c:v>
                </c:pt>
                <c:pt idx="73">
                  <c:v>-0.005058</c:v>
                </c:pt>
                <c:pt idx="74">
                  <c:v>-0.005088</c:v>
                </c:pt>
                <c:pt idx="75">
                  <c:v>-0.005109</c:v>
                </c:pt>
                <c:pt idx="76">
                  <c:v>-0.005122</c:v>
                </c:pt>
                <c:pt idx="77">
                  <c:v>-0.005127</c:v>
                </c:pt>
                <c:pt idx="78">
                  <c:v>-0.005124</c:v>
                </c:pt>
                <c:pt idx="79">
                  <c:v>-0.005113</c:v>
                </c:pt>
                <c:pt idx="80">
                  <c:v>-0.005094</c:v>
                </c:pt>
                <c:pt idx="81">
                  <c:v>-0.005067</c:v>
                </c:pt>
                <c:pt idx="82">
                  <c:v>-0.005032</c:v>
                </c:pt>
                <c:pt idx="83">
                  <c:v>-0.00499</c:v>
                </c:pt>
                <c:pt idx="84">
                  <c:v>-0.004942</c:v>
                </c:pt>
                <c:pt idx="85">
                  <c:v>-0.004889</c:v>
                </c:pt>
                <c:pt idx="86">
                  <c:v>-0.00483</c:v>
                </c:pt>
                <c:pt idx="87">
                  <c:v>-0.004767</c:v>
                </c:pt>
                <c:pt idx="88">
                  <c:v>-0.004701</c:v>
                </c:pt>
                <c:pt idx="89">
                  <c:v>-0.004633</c:v>
                </c:pt>
                <c:pt idx="90">
                  <c:v>-0.004563</c:v>
                </c:pt>
                <c:pt idx="91">
                  <c:v>-0.004494</c:v>
                </c:pt>
                <c:pt idx="92">
                  <c:v>-0.004425</c:v>
                </c:pt>
                <c:pt idx="93">
                  <c:v>-0.004358</c:v>
                </c:pt>
                <c:pt idx="94">
                  <c:v>-0.004294</c:v>
                </c:pt>
                <c:pt idx="95">
                  <c:v>-0.004232</c:v>
                </c:pt>
                <c:pt idx="96">
                  <c:v>-0.004175</c:v>
                </c:pt>
                <c:pt idx="97">
                  <c:v>-0.004122</c:v>
                </c:pt>
                <c:pt idx="98">
                  <c:v>-0.004073</c:v>
                </c:pt>
                <c:pt idx="99">
                  <c:v>-0.004029</c:v>
                </c:pt>
                <c:pt idx="100">
                  <c:v>-0.00399</c:v>
                </c:pt>
                <c:pt idx="101">
                  <c:v>-0.003955</c:v>
                </c:pt>
                <c:pt idx="102">
                  <c:v>-0.003925</c:v>
                </c:pt>
                <c:pt idx="103">
                  <c:v>-0.0039</c:v>
                </c:pt>
                <c:pt idx="104">
                  <c:v>-0.003878</c:v>
                </c:pt>
                <c:pt idx="105">
                  <c:v>-0.003859</c:v>
                </c:pt>
                <c:pt idx="106">
                  <c:v>-0.003844</c:v>
                </c:pt>
                <c:pt idx="107">
                  <c:v>-0.003831</c:v>
                </c:pt>
                <c:pt idx="108">
                  <c:v>-0.00382</c:v>
                </c:pt>
                <c:pt idx="109">
                  <c:v>-0.003811</c:v>
                </c:pt>
                <c:pt idx="110">
                  <c:v>-0.003802</c:v>
                </c:pt>
                <c:pt idx="111">
                  <c:v>-0.003795</c:v>
                </c:pt>
                <c:pt idx="112">
                  <c:v>-0.003788</c:v>
                </c:pt>
                <c:pt idx="113">
                  <c:v>-0.00378</c:v>
                </c:pt>
                <c:pt idx="114">
                  <c:v>-0.003773</c:v>
                </c:pt>
                <c:pt idx="115">
                  <c:v>-0.003765</c:v>
                </c:pt>
                <c:pt idx="116">
                  <c:v>-0.003756</c:v>
                </c:pt>
                <c:pt idx="117">
                  <c:v>-0.003746</c:v>
                </c:pt>
                <c:pt idx="118">
                  <c:v>-0.003735</c:v>
                </c:pt>
                <c:pt idx="119">
                  <c:v>-0.003723</c:v>
                </c:pt>
                <c:pt idx="120">
                  <c:v>-0.00371</c:v>
                </c:pt>
                <c:pt idx="121">
                  <c:v>-0.003694</c:v>
                </c:pt>
                <c:pt idx="122">
                  <c:v>-0.003677</c:v>
                </c:pt>
                <c:pt idx="123">
                  <c:v>-0.003658</c:v>
                </c:pt>
                <c:pt idx="124">
                  <c:v>-0.003637</c:v>
                </c:pt>
                <c:pt idx="125">
                  <c:v>-0.003614</c:v>
                </c:pt>
                <c:pt idx="126">
                  <c:v>-0.003589</c:v>
                </c:pt>
                <c:pt idx="127">
                  <c:v>-0.003561</c:v>
                </c:pt>
                <c:pt idx="128">
                  <c:v>-0.00353</c:v>
                </c:pt>
                <c:pt idx="129">
                  <c:v>-0.003497</c:v>
                </c:pt>
                <c:pt idx="130">
                  <c:v>-0.003461</c:v>
                </c:pt>
                <c:pt idx="131">
                  <c:v>-0.003422</c:v>
                </c:pt>
                <c:pt idx="132">
                  <c:v>-0.003381</c:v>
                </c:pt>
                <c:pt idx="133">
                  <c:v>-0.003337</c:v>
                </c:pt>
                <c:pt idx="134">
                  <c:v>-0.00329</c:v>
                </c:pt>
                <c:pt idx="135">
                  <c:v>-0.003242</c:v>
                </c:pt>
                <c:pt idx="136">
                  <c:v>-0.003191</c:v>
                </c:pt>
                <c:pt idx="137">
                  <c:v>-0.003138</c:v>
                </c:pt>
                <c:pt idx="138">
                  <c:v>-0.003084</c:v>
                </c:pt>
                <c:pt idx="139">
                  <c:v>-0.003028</c:v>
                </c:pt>
                <c:pt idx="140">
                  <c:v>-0.002972</c:v>
                </c:pt>
                <c:pt idx="141">
                  <c:v>-0.002915</c:v>
                </c:pt>
                <c:pt idx="142">
                  <c:v>-0.002858</c:v>
                </c:pt>
                <c:pt idx="143">
                  <c:v>-0.002801</c:v>
                </c:pt>
                <c:pt idx="144">
                  <c:v>-0.002744</c:v>
                </c:pt>
                <c:pt idx="145">
                  <c:v>-0.002688</c:v>
                </c:pt>
                <c:pt idx="146">
                  <c:v>-0.002634</c:v>
                </c:pt>
                <c:pt idx="147">
                  <c:v>-0.00258</c:v>
                </c:pt>
                <c:pt idx="148">
                  <c:v>-0.002527</c:v>
                </c:pt>
                <c:pt idx="149">
                  <c:v>-0.002476</c:v>
                </c:pt>
                <c:pt idx="150">
                  <c:v>-0.002426</c:v>
                </c:pt>
                <c:pt idx="151">
                  <c:v>-0.002377</c:v>
                </c:pt>
                <c:pt idx="152">
                  <c:v>-0.00233</c:v>
                </c:pt>
                <c:pt idx="153">
                  <c:v>-0.002283</c:v>
                </c:pt>
                <c:pt idx="154">
                  <c:v>-0.002237</c:v>
                </c:pt>
                <c:pt idx="155">
                  <c:v>-0.002192</c:v>
                </c:pt>
                <c:pt idx="156">
                  <c:v>-0.002147</c:v>
                </c:pt>
                <c:pt idx="157">
                  <c:v>-0.002102</c:v>
                </c:pt>
                <c:pt idx="158">
                  <c:v>-0.002058</c:v>
                </c:pt>
                <c:pt idx="159">
                  <c:v>-0.002013</c:v>
                </c:pt>
                <c:pt idx="160">
                  <c:v>-0.001967</c:v>
                </c:pt>
                <c:pt idx="161">
                  <c:v>-0.00192</c:v>
                </c:pt>
                <c:pt idx="162">
                  <c:v>-0.001873</c:v>
                </c:pt>
                <c:pt idx="163">
                  <c:v>-0.001825</c:v>
                </c:pt>
                <c:pt idx="164">
                  <c:v>-0.001775</c:v>
                </c:pt>
                <c:pt idx="165">
                  <c:v>-0.001725</c:v>
                </c:pt>
                <c:pt idx="166">
                  <c:v>-0.001673</c:v>
                </c:pt>
                <c:pt idx="167">
                  <c:v>-0.00162</c:v>
                </c:pt>
                <c:pt idx="168">
                  <c:v>-0.001566</c:v>
                </c:pt>
                <c:pt idx="169">
                  <c:v>-0.001511</c:v>
                </c:pt>
                <c:pt idx="170">
                  <c:v>-0.001454</c:v>
                </c:pt>
                <c:pt idx="171">
                  <c:v>-0.001397</c:v>
                </c:pt>
                <c:pt idx="172">
                  <c:v>-0.001339</c:v>
                </c:pt>
                <c:pt idx="173">
                  <c:v>-0.00128</c:v>
                </c:pt>
                <c:pt idx="174">
                  <c:v>-0.00122</c:v>
                </c:pt>
                <c:pt idx="175">
                  <c:v>-0.00116</c:v>
                </c:pt>
                <c:pt idx="176">
                  <c:v>-0.001099</c:v>
                </c:pt>
                <c:pt idx="177">
                  <c:v>-0.001037</c:v>
                </c:pt>
                <c:pt idx="178">
                  <c:v>-0.000974</c:v>
                </c:pt>
                <c:pt idx="179">
                  <c:v>-0.000911</c:v>
                </c:pt>
                <c:pt idx="180">
                  <c:v>-0.000846</c:v>
                </c:pt>
                <c:pt idx="181">
                  <c:v>-0.000781</c:v>
                </c:pt>
                <c:pt idx="182">
                  <c:v>-0.000715</c:v>
                </c:pt>
                <c:pt idx="183">
                  <c:v>-0.000647</c:v>
                </c:pt>
                <c:pt idx="184">
                  <c:v>-0.000578</c:v>
                </c:pt>
                <c:pt idx="185">
                  <c:v>-0.000508</c:v>
                </c:pt>
                <c:pt idx="186">
                  <c:v>-0.000437</c:v>
                </c:pt>
                <c:pt idx="187">
                  <c:v>-0.000364</c:v>
                </c:pt>
                <c:pt idx="188">
                  <c:v>-0.000289</c:v>
                </c:pt>
                <c:pt idx="189">
                  <c:v>-0.000213</c:v>
                </c:pt>
                <c:pt idx="190">
                  <c:v>-0.000134</c:v>
                </c:pt>
                <c:pt idx="191">
                  <c:v>-5.473175E-005</c:v>
                </c:pt>
                <c:pt idx="192">
                  <c:v>2.670051E-005</c:v>
                </c:pt>
                <c:pt idx="193">
                  <c:v>0.00011</c:v>
                </c:pt>
                <c:pt idx="194">
                  <c:v>0.000195</c:v>
                </c:pt>
                <c:pt idx="195">
                  <c:v>0.000281</c:v>
                </c:pt>
                <c:pt idx="196">
                  <c:v>0.000369</c:v>
                </c:pt>
                <c:pt idx="197">
                  <c:v>0.000458</c:v>
                </c:pt>
                <c:pt idx="198">
                  <c:v>0.000549</c:v>
                </c:pt>
                <c:pt idx="199">
                  <c:v>0.000641</c:v>
                </c:pt>
                <c:pt idx="200">
                  <c:v>0.000735</c:v>
                </c:pt>
                <c:pt idx="201">
                  <c:v>0.00083</c:v>
                </c:pt>
                <c:pt idx="202">
                  <c:v>0.000926</c:v>
                </c:pt>
                <c:pt idx="203">
                  <c:v>0.001025</c:v>
                </c:pt>
                <c:pt idx="204">
                  <c:v>0.001125</c:v>
                </c:pt>
                <c:pt idx="205">
                  <c:v>0.001227</c:v>
                </c:pt>
                <c:pt idx="206">
                  <c:v>0.001331</c:v>
                </c:pt>
                <c:pt idx="207">
                  <c:v>0.001438</c:v>
                </c:pt>
                <c:pt idx="208">
                  <c:v>0.001547</c:v>
                </c:pt>
                <c:pt idx="209">
                  <c:v>0.001659</c:v>
                </c:pt>
                <c:pt idx="210">
                  <c:v>0.001775</c:v>
                </c:pt>
                <c:pt idx="211">
                  <c:v>0.001895</c:v>
                </c:pt>
                <c:pt idx="212">
                  <c:v>0.002018</c:v>
                </c:pt>
                <c:pt idx="213">
                  <c:v>0.002145</c:v>
                </c:pt>
                <c:pt idx="214">
                  <c:v>0.002277</c:v>
                </c:pt>
                <c:pt idx="215">
                  <c:v>0.002414</c:v>
                </c:pt>
                <c:pt idx="216">
                  <c:v>0.002555</c:v>
                </c:pt>
                <c:pt idx="217">
                  <c:v>0.002701</c:v>
                </c:pt>
                <c:pt idx="218">
                  <c:v>0.002851</c:v>
                </c:pt>
                <c:pt idx="219">
                  <c:v>0.003007</c:v>
                </c:pt>
                <c:pt idx="220">
                  <c:v>0.003166</c:v>
                </c:pt>
                <c:pt idx="221">
                  <c:v>0.00333</c:v>
                </c:pt>
                <c:pt idx="222">
                  <c:v>0.003498</c:v>
                </c:pt>
                <c:pt idx="223">
                  <c:v>0.003669</c:v>
                </c:pt>
                <c:pt idx="224">
                  <c:v>0.003843</c:v>
                </c:pt>
                <c:pt idx="225">
                  <c:v>0.004021</c:v>
                </c:pt>
                <c:pt idx="226">
                  <c:v>0.0042</c:v>
                </c:pt>
                <c:pt idx="227">
                  <c:v>0.004381</c:v>
                </c:pt>
                <c:pt idx="228">
                  <c:v>0.004563</c:v>
                </c:pt>
                <c:pt idx="229">
                  <c:v>0.004747</c:v>
                </c:pt>
                <c:pt idx="230">
                  <c:v>0.00493</c:v>
                </c:pt>
                <c:pt idx="231">
                  <c:v>0.005114</c:v>
                </c:pt>
                <c:pt idx="232">
                  <c:v>0.0052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103196E-008</c:v>
                </c:pt>
                <c:pt idx="1">
                  <c:v>3.276513E-008</c:v>
                </c:pt>
                <c:pt idx="2">
                  <c:v>6.498538E-008</c:v>
                </c:pt>
                <c:pt idx="3">
                  <c:v>1.076109E-007</c:v>
                </c:pt>
                <c:pt idx="4">
                  <c:v>1.606992E-007</c:v>
                </c:pt>
                <c:pt idx="5">
                  <c:v>2.244448E-007</c:v>
                </c:pt>
                <c:pt idx="6">
                  <c:v>2.991667E-007</c:v>
                </c:pt>
                <c:pt idx="7">
                  <c:v>3.852881E-007</c:v>
                </c:pt>
                <c:pt idx="8">
                  <c:v>4.833074E-007</c:v>
                </c:pt>
                <c:pt idx="9">
                  <c:v>5.937641E-007</c:v>
                </c:pt>
                <c:pt idx="10">
                  <c:v>7.172002E-007</c:v>
                </c:pt>
                <c:pt idx="11">
                  <c:v>8.54102E-007</c:v>
                </c:pt>
                <c:pt idx="12">
                  <c:v>1.00475E-006</c:v>
                </c:pt>
                <c:pt idx="13">
                  <c:v>1.168763E-006</c:v>
                </c:pt>
                <c:pt idx="14">
                  <c:v>1.343921E-006</c:v>
                </c:pt>
                <c:pt idx="15">
                  <c:v>1.523642E-006</c:v>
                </c:pt>
                <c:pt idx="16">
                  <c:v>1.692441E-006</c:v>
                </c:pt>
                <c:pt idx="17">
                  <c:v>1.818829E-006</c:v>
                </c:pt>
                <c:pt idx="18">
                  <c:v>1.845471E-006</c:v>
                </c:pt>
                <c:pt idx="19">
                  <c:v>1.676843E-006</c:v>
                </c:pt>
                <c:pt idx="20">
                  <c:v>1.165094E-006</c:v>
                </c:pt>
                <c:pt idx="21">
                  <c:v>9.509409E-008</c:v>
                </c:pt>
                <c:pt idx="22">
                  <c:v>-1.830187E-006</c:v>
                </c:pt>
                <c:pt idx="23">
                  <c:v>-5.002796E-006</c:v>
                </c:pt>
                <c:pt idx="24">
                  <c:v>-9.920364E-006</c:v>
                </c:pt>
                <c:pt idx="25">
                  <c:v>-1.71932E-005</c:v>
                </c:pt>
                <c:pt idx="26">
                  <c:v>-2.754725E-005</c:v>
                </c:pt>
                <c:pt idx="27">
                  <c:v>-4.182252E-005</c:v>
                </c:pt>
                <c:pt idx="28">
                  <c:v>-6.096683E-005</c:v>
                </c:pt>
                <c:pt idx="29">
                  <c:v>-8.602501E-005</c:v>
                </c:pt>
                <c:pt idx="30">
                  <c:v>-0.000118</c:v>
                </c:pt>
                <c:pt idx="31">
                  <c:v>-0.000158</c:v>
                </c:pt>
                <c:pt idx="32">
                  <c:v>-0.000208</c:v>
                </c:pt>
                <c:pt idx="33">
                  <c:v>-0.000269</c:v>
                </c:pt>
                <c:pt idx="34">
                  <c:v>-0.000341</c:v>
                </c:pt>
                <c:pt idx="35">
                  <c:v>-0.000427</c:v>
                </c:pt>
                <c:pt idx="36">
                  <c:v>-0.000527</c:v>
                </c:pt>
                <c:pt idx="37">
                  <c:v>-0.000642</c:v>
                </c:pt>
                <c:pt idx="38">
                  <c:v>-0.000773</c:v>
                </c:pt>
                <c:pt idx="39">
                  <c:v>-0.000922</c:v>
                </c:pt>
                <c:pt idx="40">
                  <c:v>-0.001088</c:v>
                </c:pt>
                <c:pt idx="41">
                  <c:v>-0.001272</c:v>
                </c:pt>
                <c:pt idx="42">
                  <c:v>-0.001474</c:v>
                </c:pt>
                <c:pt idx="43">
                  <c:v>-0.001695</c:v>
                </c:pt>
                <c:pt idx="44">
                  <c:v>-0.001933</c:v>
                </c:pt>
                <c:pt idx="45">
                  <c:v>-0.002188</c:v>
                </c:pt>
                <c:pt idx="46">
                  <c:v>-0.00246</c:v>
                </c:pt>
                <c:pt idx="47">
                  <c:v>-0.002748</c:v>
                </c:pt>
                <c:pt idx="48">
                  <c:v>-0.003051</c:v>
                </c:pt>
                <c:pt idx="49">
                  <c:v>-0.003366</c:v>
                </c:pt>
                <c:pt idx="50">
                  <c:v>-0.003694</c:v>
                </c:pt>
                <c:pt idx="51">
                  <c:v>-0.004032</c:v>
                </c:pt>
                <c:pt idx="52">
                  <c:v>-0.004379</c:v>
                </c:pt>
                <c:pt idx="53">
                  <c:v>-0.004733</c:v>
                </c:pt>
                <c:pt idx="54">
                  <c:v>-0.005092</c:v>
                </c:pt>
                <c:pt idx="55">
                  <c:v>-0.005456</c:v>
                </c:pt>
                <c:pt idx="56">
                  <c:v>-0.005822</c:v>
                </c:pt>
                <c:pt idx="57">
                  <c:v>-0.006189</c:v>
                </c:pt>
                <c:pt idx="58">
                  <c:v>-0.006555</c:v>
                </c:pt>
                <c:pt idx="59">
                  <c:v>-0.006921</c:v>
                </c:pt>
                <c:pt idx="60">
                  <c:v>-0.007284</c:v>
                </c:pt>
                <c:pt idx="61">
                  <c:v>-0.007643</c:v>
                </c:pt>
                <c:pt idx="62">
                  <c:v>-0.007998</c:v>
                </c:pt>
                <c:pt idx="63">
                  <c:v>-0.008348</c:v>
                </c:pt>
                <c:pt idx="64">
                  <c:v>-0.008692</c:v>
                </c:pt>
                <c:pt idx="65">
                  <c:v>-0.00903</c:v>
                </c:pt>
                <c:pt idx="66">
                  <c:v>-0.009361</c:v>
                </c:pt>
                <c:pt idx="67">
                  <c:v>-0.009685</c:v>
                </c:pt>
                <c:pt idx="68">
                  <c:v>-0.010001</c:v>
                </c:pt>
                <c:pt idx="69">
                  <c:v>-0.010308</c:v>
                </c:pt>
                <c:pt idx="70">
                  <c:v>-0.010608</c:v>
                </c:pt>
                <c:pt idx="71">
                  <c:v>-0.010898</c:v>
                </c:pt>
                <c:pt idx="72">
                  <c:v>-0.011179</c:v>
                </c:pt>
                <c:pt idx="73">
                  <c:v>-0.011451</c:v>
                </c:pt>
                <c:pt idx="74">
                  <c:v>-0.011713</c:v>
                </c:pt>
                <c:pt idx="75">
                  <c:v>-0.011964</c:v>
                </c:pt>
                <c:pt idx="76">
                  <c:v>-0.012205</c:v>
                </c:pt>
                <c:pt idx="77">
                  <c:v>-0.012435</c:v>
                </c:pt>
                <c:pt idx="78">
                  <c:v>-0.012655</c:v>
                </c:pt>
                <c:pt idx="79">
                  <c:v>-0.012863</c:v>
                </c:pt>
                <c:pt idx="80">
                  <c:v>-0.013061</c:v>
                </c:pt>
                <c:pt idx="81">
                  <c:v>-0.013248</c:v>
                </c:pt>
                <c:pt idx="82">
                  <c:v>-0.013424</c:v>
                </c:pt>
                <c:pt idx="83">
                  <c:v>-0.013591</c:v>
                </c:pt>
                <c:pt idx="84">
                  <c:v>-0.013748</c:v>
                </c:pt>
                <c:pt idx="85">
                  <c:v>-0.013897</c:v>
                </c:pt>
                <c:pt idx="86">
                  <c:v>-0.014038</c:v>
                </c:pt>
                <c:pt idx="87">
                  <c:v>-0.014172</c:v>
                </c:pt>
                <c:pt idx="88">
                  <c:v>-0.0143</c:v>
                </c:pt>
                <c:pt idx="89">
                  <c:v>-0.014423</c:v>
                </c:pt>
                <c:pt idx="90">
                  <c:v>-0.014543</c:v>
                </c:pt>
                <c:pt idx="91">
                  <c:v>-0.01466</c:v>
                </c:pt>
                <c:pt idx="92">
                  <c:v>-0.014776</c:v>
                </c:pt>
                <c:pt idx="93">
                  <c:v>-0.014892</c:v>
                </c:pt>
                <c:pt idx="94">
                  <c:v>-0.015008</c:v>
                </c:pt>
                <c:pt idx="95">
                  <c:v>-0.015126</c:v>
                </c:pt>
                <c:pt idx="96">
                  <c:v>-0.015247</c:v>
                </c:pt>
                <c:pt idx="97">
                  <c:v>-0.015371</c:v>
                </c:pt>
                <c:pt idx="98">
                  <c:v>-0.015499</c:v>
                </c:pt>
                <c:pt idx="99">
                  <c:v>-0.015631</c:v>
                </c:pt>
                <c:pt idx="100">
                  <c:v>-0.015767</c:v>
                </c:pt>
                <c:pt idx="101">
                  <c:v>-0.015909</c:v>
                </c:pt>
                <c:pt idx="102">
                  <c:v>-0.016055</c:v>
                </c:pt>
                <c:pt idx="103">
                  <c:v>-0.016206</c:v>
                </c:pt>
                <c:pt idx="104">
                  <c:v>-0.016361</c:v>
                </c:pt>
                <c:pt idx="105">
                  <c:v>-0.016521</c:v>
                </c:pt>
                <c:pt idx="106">
                  <c:v>-0.016684</c:v>
                </c:pt>
                <c:pt idx="107">
                  <c:v>-0.016852</c:v>
                </c:pt>
                <c:pt idx="108">
                  <c:v>-0.017022</c:v>
                </c:pt>
                <c:pt idx="109">
                  <c:v>-0.017195</c:v>
                </c:pt>
                <c:pt idx="110">
                  <c:v>-0.01737</c:v>
                </c:pt>
                <c:pt idx="111">
                  <c:v>-0.017547</c:v>
                </c:pt>
                <c:pt idx="112">
                  <c:v>-0.017726</c:v>
                </c:pt>
                <c:pt idx="113">
                  <c:v>-0.017905</c:v>
                </c:pt>
                <c:pt idx="114">
                  <c:v>-0.018084</c:v>
                </c:pt>
                <c:pt idx="115">
                  <c:v>-0.018263</c:v>
                </c:pt>
                <c:pt idx="116">
                  <c:v>-0.018442</c:v>
                </c:pt>
                <c:pt idx="117">
                  <c:v>-0.01862</c:v>
                </c:pt>
                <c:pt idx="118">
                  <c:v>-0.018797</c:v>
                </c:pt>
                <c:pt idx="119">
                  <c:v>-0.018972</c:v>
                </c:pt>
                <c:pt idx="120">
                  <c:v>-0.019145</c:v>
                </c:pt>
                <c:pt idx="121">
                  <c:v>-0.019316</c:v>
                </c:pt>
                <c:pt idx="122">
                  <c:v>-0.019485</c:v>
                </c:pt>
                <c:pt idx="123">
                  <c:v>-0.01965</c:v>
                </c:pt>
                <c:pt idx="124">
                  <c:v>-0.019813</c:v>
                </c:pt>
                <c:pt idx="125">
                  <c:v>-0.019973</c:v>
                </c:pt>
                <c:pt idx="126">
                  <c:v>-0.020129</c:v>
                </c:pt>
                <c:pt idx="127">
                  <c:v>-0.020281</c:v>
                </c:pt>
                <c:pt idx="128">
                  <c:v>-0.02043</c:v>
                </c:pt>
                <c:pt idx="129">
                  <c:v>-0.020575</c:v>
                </c:pt>
                <c:pt idx="130">
                  <c:v>-0.020717</c:v>
                </c:pt>
                <c:pt idx="131">
                  <c:v>-0.020855</c:v>
                </c:pt>
                <c:pt idx="132">
                  <c:v>-0.02099</c:v>
                </c:pt>
                <c:pt idx="133">
                  <c:v>-0.021122</c:v>
                </c:pt>
                <c:pt idx="134">
                  <c:v>-0.021251</c:v>
                </c:pt>
                <c:pt idx="135">
                  <c:v>-0.021377</c:v>
                </c:pt>
                <c:pt idx="136">
                  <c:v>-0.021502</c:v>
                </c:pt>
                <c:pt idx="137">
                  <c:v>-0.021624</c:v>
                </c:pt>
                <c:pt idx="138">
                  <c:v>-0.021745</c:v>
                </c:pt>
                <c:pt idx="139">
                  <c:v>-0.021866</c:v>
                </c:pt>
                <c:pt idx="140">
                  <c:v>-0.021986</c:v>
                </c:pt>
                <c:pt idx="141">
                  <c:v>-0.022106</c:v>
                </c:pt>
                <c:pt idx="142">
                  <c:v>-0.022227</c:v>
                </c:pt>
                <c:pt idx="143">
                  <c:v>-0.022348</c:v>
                </c:pt>
                <c:pt idx="144">
                  <c:v>-0.022471</c:v>
                </c:pt>
                <c:pt idx="145">
                  <c:v>-0.022596</c:v>
                </c:pt>
                <c:pt idx="146">
                  <c:v>-0.022722</c:v>
                </c:pt>
                <c:pt idx="147">
                  <c:v>-0.022851</c:v>
                </c:pt>
                <c:pt idx="148">
                  <c:v>-0.022982</c:v>
                </c:pt>
                <c:pt idx="149">
                  <c:v>-0.023115</c:v>
                </c:pt>
                <c:pt idx="150">
                  <c:v>-0.02325</c:v>
                </c:pt>
                <c:pt idx="151">
                  <c:v>-0.023387</c:v>
                </c:pt>
                <c:pt idx="152">
                  <c:v>-0.023526</c:v>
                </c:pt>
                <c:pt idx="153">
                  <c:v>-0.023667</c:v>
                </c:pt>
                <c:pt idx="154">
                  <c:v>-0.023809</c:v>
                </c:pt>
                <c:pt idx="155">
                  <c:v>-0.023952</c:v>
                </c:pt>
                <c:pt idx="156">
                  <c:v>-0.024096</c:v>
                </c:pt>
                <c:pt idx="157">
                  <c:v>-0.024241</c:v>
                </c:pt>
                <c:pt idx="158">
                  <c:v>-0.024386</c:v>
                </c:pt>
                <c:pt idx="159">
                  <c:v>-0.024531</c:v>
                </c:pt>
                <c:pt idx="160">
                  <c:v>-0.024675</c:v>
                </c:pt>
                <c:pt idx="161">
                  <c:v>-0.024819</c:v>
                </c:pt>
                <c:pt idx="162">
                  <c:v>-0.024962</c:v>
                </c:pt>
                <c:pt idx="163">
                  <c:v>-0.025104</c:v>
                </c:pt>
                <c:pt idx="164">
                  <c:v>-0.025245</c:v>
                </c:pt>
                <c:pt idx="165">
                  <c:v>-0.025385</c:v>
                </c:pt>
                <c:pt idx="166">
                  <c:v>-0.025524</c:v>
                </c:pt>
                <c:pt idx="167">
                  <c:v>-0.025661</c:v>
                </c:pt>
                <c:pt idx="168">
                  <c:v>-0.025797</c:v>
                </c:pt>
                <c:pt idx="169">
                  <c:v>-0.025932</c:v>
                </c:pt>
                <c:pt idx="170">
                  <c:v>-0.026065</c:v>
                </c:pt>
                <c:pt idx="171">
                  <c:v>-0.026198</c:v>
                </c:pt>
                <c:pt idx="172">
                  <c:v>-0.026329</c:v>
                </c:pt>
                <c:pt idx="173">
                  <c:v>-0.026459</c:v>
                </c:pt>
                <c:pt idx="174">
                  <c:v>-0.026588</c:v>
                </c:pt>
                <c:pt idx="175">
                  <c:v>-0.026716</c:v>
                </c:pt>
                <c:pt idx="176">
                  <c:v>-0.026842</c:v>
                </c:pt>
                <c:pt idx="177">
                  <c:v>-0.026968</c:v>
                </c:pt>
                <c:pt idx="178">
                  <c:v>-0.027092</c:v>
                </c:pt>
                <c:pt idx="179">
                  <c:v>-0.027215</c:v>
                </c:pt>
                <c:pt idx="180">
                  <c:v>-0.027337</c:v>
                </c:pt>
                <c:pt idx="181">
                  <c:v>-0.027457</c:v>
                </c:pt>
                <c:pt idx="182">
                  <c:v>-0.027575</c:v>
                </c:pt>
                <c:pt idx="183">
                  <c:v>-0.027692</c:v>
                </c:pt>
                <c:pt idx="184">
                  <c:v>-0.027808</c:v>
                </c:pt>
                <c:pt idx="185">
                  <c:v>-0.027921</c:v>
                </c:pt>
                <c:pt idx="186">
                  <c:v>-0.028033</c:v>
                </c:pt>
                <c:pt idx="187">
                  <c:v>-0.028143</c:v>
                </c:pt>
                <c:pt idx="188">
                  <c:v>-0.028251</c:v>
                </c:pt>
                <c:pt idx="189">
                  <c:v>-0.028357</c:v>
                </c:pt>
                <c:pt idx="190">
                  <c:v>-0.028461</c:v>
                </c:pt>
                <c:pt idx="191">
                  <c:v>-0.028564</c:v>
                </c:pt>
                <c:pt idx="192">
                  <c:v>-0.028666</c:v>
                </c:pt>
                <c:pt idx="193">
                  <c:v>-0.028765</c:v>
                </c:pt>
                <c:pt idx="194">
                  <c:v>-0.028864</c:v>
                </c:pt>
                <c:pt idx="195">
                  <c:v>-0.028962</c:v>
                </c:pt>
                <c:pt idx="196">
                  <c:v>-0.029058</c:v>
                </c:pt>
                <c:pt idx="197">
                  <c:v>-0.029154</c:v>
                </c:pt>
                <c:pt idx="198">
                  <c:v>-0.029249</c:v>
                </c:pt>
                <c:pt idx="199">
                  <c:v>-0.029344</c:v>
                </c:pt>
                <c:pt idx="200">
                  <c:v>-0.029438</c:v>
                </c:pt>
                <c:pt idx="201">
                  <c:v>-0.029531</c:v>
                </c:pt>
                <c:pt idx="202">
                  <c:v>-0.029624</c:v>
                </c:pt>
                <c:pt idx="203">
                  <c:v>-0.029717</c:v>
                </c:pt>
                <c:pt idx="204">
                  <c:v>-0.029809</c:v>
                </c:pt>
                <c:pt idx="205">
                  <c:v>-0.029899</c:v>
                </c:pt>
                <c:pt idx="206">
                  <c:v>-0.029989</c:v>
                </c:pt>
                <c:pt idx="207">
                  <c:v>-0.030077</c:v>
                </c:pt>
                <c:pt idx="208">
                  <c:v>-0.030164</c:v>
                </c:pt>
                <c:pt idx="209">
                  <c:v>-0.030248</c:v>
                </c:pt>
                <c:pt idx="210">
                  <c:v>-0.030331</c:v>
                </c:pt>
                <c:pt idx="211">
                  <c:v>-0.03041</c:v>
                </c:pt>
                <c:pt idx="212">
                  <c:v>-0.030487</c:v>
                </c:pt>
                <c:pt idx="213">
                  <c:v>-0.03056</c:v>
                </c:pt>
                <c:pt idx="214">
                  <c:v>-0.030629</c:v>
                </c:pt>
                <c:pt idx="215">
                  <c:v>-0.030694</c:v>
                </c:pt>
                <c:pt idx="216">
                  <c:v>-0.030755</c:v>
                </c:pt>
                <c:pt idx="217">
                  <c:v>-0.030812</c:v>
                </c:pt>
                <c:pt idx="218">
                  <c:v>-0.030864</c:v>
                </c:pt>
                <c:pt idx="219">
                  <c:v>-0.030912</c:v>
                </c:pt>
                <c:pt idx="220">
                  <c:v>-0.030955</c:v>
                </c:pt>
                <c:pt idx="221">
                  <c:v>-0.030993</c:v>
                </c:pt>
                <c:pt idx="222">
                  <c:v>-0.031028</c:v>
                </c:pt>
                <c:pt idx="223">
                  <c:v>-0.031058</c:v>
                </c:pt>
                <c:pt idx="224">
                  <c:v>-0.0310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168073E-008</c:v>
                </c:pt>
                <c:pt idx="1">
                  <c:v>3.51267E-008</c:v>
                </c:pt>
                <c:pt idx="2">
                  <c:v>7.037572E-008</c:v>
                </c:pt>
                <c:pt idx="3">
                  <c:v>1.174164E-007</c:v>
                </c:pt>
                <c:pt idx="4">
                  <c:v>1.761875E-007</c:v>
                </c:pt>
                <c:pt idx="5">
                  <c:v>2.465785E-007</c:v>
                </c:pt>
                <c:pt idx="6">
                  <c:v>3.284324E-007</c:v>
                </c:pt>
                <c:pt idx="7">
                  <c:v>4.215488E-007</c:v>
                </c:pt>
                <c:pt idx="8">
                  <c:v>5.256893E-007</c:v>
                </c:pt>
                <c:pt idx="9">
                  <c:v>6.40583E-007</c:v>
                </c:pt>
                <c:pt idx="10">
                  <c:v>7.659294E-007</c:v>
                </c:pt>
                <c:pt idx="11">
                  <c:v>9.013747E-007</c:v>
                </c:pt>
                <c:pt idx="12">
                  <c:v>1.046363E-006</c:v>
                </c:pt>
                <c:pt idx="13">
                  <c:v>1.199616E-006</c:v>
                </c:pt>
                <c:pt idx="14">
                  <c:v>1.357763E-006</c:v>
                </c:pt>
                <c:pt idx="15">
                  <c:v>1.51249E-006</c:v>
                </c:pt>
                <c:pt idx="16">
                  <c:v>1.645476E-006</c:v>
                </c:pt>
                <c:pt idx="17">
                  <c:v>1.720598E-006</c:v>
                </c:pt>
                <c:pt idx="18">
                  <c:v>1.673245E-006</c:v>
                </c:pt>
                <c:pt idx="19">
                  <c:v>1.397085E-006</c:v>
                </c:pt>
                <c:pt idx="20">
                  <c:v>7.291931E-007</c:v>
                </c:pt>
                <c:pt idx="21">
                  <c:v>-5.651118E-007</c:v>
                </c:pt>
                <c:pt idx="22">
                  <c:v>-2.806049E-006</c:v>
                </c:pt>
                <c:pt idx="23">
                  <c:v>-6.409989E-006</c:v>
                </c:pt>
                <c:pt idx="24">
                  <c:v>-1.189521E-005</c:v>
                </c:pt>
                <c:pt idx="25">
                  <c:v>-1.988138E-005</c:v>
                </c:pt>
                <c:pt idx="26">
                  <c:v>-3.108186E-005</c:v>
                </c:pt>
                <c:pt idx="27">
                  <c:v>-4.628856E-005</c:v>
                </c:pt>
                <c:pt idx="28">
                  <c:v>-6.634967E-005</c:v>
                </c:pt>
                <c:pt idx="29">
                  <c:v>-9.214155E-005</c:v>
                </c:pt>
                <c:pt idx="30">
                  <c:v>-0.000125</c:v>
                </c:pt>
                <c:pt idx="31">
                  <c:v>-0.000164</c:v>
                </c:pt>
                <c:pt idx="32">
                  <c:v>-0.000212</c:v>
                </c:pt>
                <c:pt idx="33">
                  <c:v>-0.000269</c:v>
                </c:pt>
                <c:pt idx="34">
                  <c:v>-0.000336</c:v>
                </c:pt>
                <c:pt idx="35">
                  <c:v>-0.000412</c:v>
                </c:pt>
                <c:pt idx="36">
                  <c:v>-0.000498</c:v>
                </c:pt>
                <c:pt idx="37">
                  <c:v>-0.000594</c:v>
                </c:pt>
                <c:pt idx="38">
                  <c:v>-0.0007</c:v>
                </c:pt>
                <c:pt idx="39">
                  <c:v>-0.000815</c:v>
                </c:pt>
                <c:pt idx="40">
                  <c:v>-0.00094</c:v>
                </c:pt>
                <c:pt idx="41">
                  <c:v>-0.001073</c:v>
                </c:pt>
                <c:pt idx="42">
                  <c:v>-0.001214</c:v>
                </c:pt>
                <c:pt idx="43">
                  <c:v>-0.001362</c:v>
                </c:pt>
                <c:pt idx="44">
                  <c:v>-0.001516</c:v>
                </c:pt>
                <c:pt idx="45">
                  <c:v>-0.001676</c:v>
                </c:pt>
                <c:pt idx="46">
                  <c:v>-0.00184</c:v>
                </c:pt>
                <c:pt idx="47">
                  <c:v>-0.002007</c:v>
                </c:pt>
                <c:pt idx="48">
                  <c:v>-0.002177</c:v>
                </c:pt>
                <c:pt idx="49">
                  <c:v>-0.002348</c:v>
                </c:pt>
                <c:pt idx="50">
                  <c:v>-0.00252</c:v>
                </c:pt>
                <c:pt idx="51">
                  <c:v>-0.002691</c:v>
                </c:pt>
                <c:pt idx="52">
                  <c:v>-0.002861</c:v>
                </c:pt>
                <c:pt idx="53">
                  <c:v>-0.003029</c:v>
                </c:pt>
                <c:pt idx="54">
                  <c:v>-0.003194</c:v>
                </c:pt>
                <c:pt idx="55">
                  <c:v>-0.003356</c:v>
                </c:pt>
                <c:pt idx="56">
                  <c:v>-0.003513</c:v>
                </c:pt>
                <c:pt idx="57">
                  <c:v>-0.003666</c:v>
                </c:pt>
                <c:pt idx="58">
                  <c:v>-0.003813</c:v>
                </c:pt>
                <c:pt idx="59">
                  <c:v>-0.003954</c:v>
                </c:pt>
                <c:pt idx="60">
                  <c:v>-0.004089</c:v>
                </c:pt>
                <c:pt idx="61">
                  <c:v>-0.004218</c:v>
                </c:pt>
                <c:pt idx="62">
                  <c:v>-0.004339</c:v>
                </c:pt>
                <c:pt idx="63">
                  <c:v>-0.004452</c:v>
                </c:pt>
                <c:pt idx="64">
                  <c:v>-0.004557</c:v>
                </c:pt>
                <c:pt idx="65">
                  <c:v>-0.004654</c:v>
                </c:pt>
                <c:pt idx="66">
                  <c:v>-0.004742</c:v>
                </c:pt>
                <c:pt idx="67">
                  <c:v>-0.00482</c:v>
                </c:pt>
                <c:pt idx="68">
                  <c:v>-0.004888</c:v>
                </c:pt>
                <c:pt idx="69">
                  <c:v>-0.004947</c:v>
                </c:pt>
                <c:pt idx="70">
                  <c:v>-0.004995</c:v>
                </c:pt>
                <c:pt idx="71">
                  <c:v>-0.005031</c:v>
                </c:pt>
                <c:pt idx="72">
                  <c:v>-0.005057</c:v>
                </c:pt>
                <c:pt idx="73">
                  <c:v>-0.005072</c:v>
                </c:pt>
                <c:pt idx="74">
                  <c:v>-0.005075</c:v>
                </c:pt>
                <c:pt idx="75">
                  <c:v>-0.005067</c:v>
                </c:pt>
                <c:pt idx="76">
                  <c:v>-0.005048</c:v>
                </c:pt>
                <c:pt idx="77">
                  <c:v>-0.005017</c:v>
                </c:pt>
                <c:pt idx="78">
                  <c:v>-0.004976</c:v>
                </c:pt>
                <c:pt idx="79">
                  <c:v>-0.004926</c:v>
                </c:pt>
                <c:pt idx="80">
                  <c:v>-0.004866</c:v>
                </c:pt>
                <c:pt idx="81">
                  <c:v>-0.004798</c:v>
                </c:pt>
                <c:pt idx="82">
                  <c:v>-0.004723</c:v>
                </c:pt>
                <c:pt idx="83">
                  <c:v>-0.004642</c:v>
                </c:pt>
                <c:pt idx="84">
                  <c:v>-0.004557</c:v>
                </c:pt>
                <c:pt idx="85">
                  <c:v>-0.004469</c:v>
                </c:pt>
                <c:pt idx="86">
                  <c:v>-0.004379</c:v>
                </c:pt>
                <c:pt idx="87">
                  <c:v>-0.00429</c:v>
                </c:pt>
                <c:pt idx="88">
                  <c:v>-0.004202</c:v>
                </c:pt>
                <c:pt idx="89">
                  <c:v>-0.004118</c:v>
                </c:pt>
                <c:pt idx="90">
                  <c:v>-0.004038</c:v>
                </c:pt>
                <c:pt idx="91">
                  <c:v>-0.003964</c:v>
                </c:pt>
                <c:pt idx="92">
                  <c:v>-0.003896</c:v>
                </c:pt>
                <c:pt idx="93">
                  <c:v>-0.003837</c:v>
                </c:pt>
                <c:pt idx="94">
                  <c:v>-0.003786</c:v>
                </c:pt>
                <c:pt idx="95">
                  <c:v>-0.003744</c:v>
                </c:pt>
                <c:pt idx="96">
                  <c:v>-0.003711</c:v>
                </c:pt>
                <c:pt idx="97">
                  <c:v>-0.003687</c:v>
                </c:pt>
                <c:pt idx="98">
                  <c:v>-0.003672</c:v>
                </c:pt>
                <c:pt idx="99">
                  <c:v>-0.003665</c:v>
                </c:pt>
                <c:pt idx="100">
                  <c:v>-0.003666</c:v>
                </c:pt>
                <c:pt idx="101">
                  <c:v>-0.003674</c:v>
                </c:pt>
                <c:pt idx="102">
                  <c:v>-0.003687</c:v>
                </c:pt>
                <c:pt idx="103">
                  <c:v>-0.003706</c:v>
                </c:pt>
                <c:pt idx="104">
                  <c:v>-0.003729</c:v>
                </c:pt>
                <c:pt idx="105">
                  <c:v>-0.003754</c:v>
                </c:pt>
                <c:pt idx="106">
                  <c:v>-0.003782</c:v>
                </c:pt>
                <c:pt idx="107">
                  <c:v>-0.00381</c:v>
                </c:pt>
                <c:pt idx="108">
                  <c:v>-0.003839</c:v>
                </c:pt>
                <c:pt idx="109">
                  <c:v>-0.003866</c:v>
                </c:pt>
                <c:pt idx="110">
                  <c:v>-0.003892</c:v>
                </c:pt>
                <c:pt idx="111">
                  <c:v>-0.003916</c:v>
                </c:pt>
                <c:pt idx="112">
                  <c:v>-0.003938</c:v>
                </c:pt>
                <c:pt idx="113">
                  <c:v>-0.003957</c:v>
                </c:pt>
                <c:pt idx="114">
                  <c:v>-0.003973</c:v>
                </c:pt>
                <c:pt idx="115">
                  <c:v>-0.003985</c:v>
                </c:pt>
                <c:pt idx="116">
                  <c:v>-0.003995</c:v>
                </c:pt>
                <c:pt idx="117">
                  <c:v>-0.004001</c:v>
                </c:pt>
                <c:pt idx="118">
                  <c:v>-0.004004</c:v>
                </c:pt>
                <c:pt idx="119">
                  <c:v>-0.004004</c:v>
                </c:pt>
                <c:pt idx="120">
                  <c:v>-0.004002</c:v>
                </c:pt>
                <c:pt idx="121">
                  <c:v>-0.003996</c:v>
                </c:pt>
                <c:pt idx="122">
                  <c:v>-0.003988</c:v>
                </c:pt>
                <c:pt idx="123">
                  <c:v>-0.003977</c:v>
                </c:pt>
                <c:pt idx="124">
                  <c:v>-0.003964</c:v>
                </c:pt>
                <c:pt idx="125">
                  <c:v>-0.003949</c:v>
                </c:pt>
                <c:pt idx="126">
                  <c:v>-0.003931</c:v>
                </c:pt>
                <c:pt idx="127">
                  <c:v>-0.003912</c:v>
                </c:pt>
                <c:pt idx="128">
                  <c:v>-0.00389</c:v>
                </c:pt>
                <c:pt idx="129">
                  <c:v>-0.003867</c:v>
                </c:pt>
                <c:pt idx="130">
                  <c:v>-0.003842</c:v>
                </c:pt>
                <c:pt idx="131">
                  <c:v>-0.003815</c:v>
                </c:pt>
                <c:pt idx="132">
                  <c:v>-0.003787</c:v>
                </c:pt>
                <c:pt idx="133">
                  <c:v>-0.003759</c:v>
                </c:pt>
                <c:pt idx="134">
                  <c:v>-0.003729</c:v>
                </c:pt>
                <c:pt idx="135">
                  <c:v>-0.003699</c:v>
                </c:pt>
                <c:pt idx="136">
                  <c:v>-0.003668</c:v>
                </c:pt>
                <c:pt idx="137">
                  <c:v>-0.003638</c:v>
                </c:pt>
                <c:pt idx="138">
                  <c:v>-0.003607</c:v>
                </c:pt>
                <c:pt idx="139">
                  <c:v>-0.003578</c:v>
                </c:pt>
                <c:pt idx="140">
                  <c:v>-0.003549</c:v>
                </c:pt>
                <c:pt idx="141">
                  <c:v>-0.003522</c:v>
                </c:pt>
                <c:pt idx="142">
                  <c:v>-0.003496</c:v>
                </c:pt>
                <c:pt idx="143">
                  <c:v>-0.003472</c:v>
                </c:pt>
                <c:pt idx="144">
                  <c:v>-0.003449</c:v>
                </c:pt>
                <c:pt idx="145">
                  <c:v>-0.003428</c:v>
                </c:pt>
                <c:pt idx="146">
                  <c:v>-0.003408</c:v>
                </c:pt>
                <c:pt idx="147">
                  <c:v>-0.00339</c:v>
                </c:pt>
                <c:pt idx="148">
                  <c:v>-0.003374</c:v>
                </c:pt>
                <c:pt idx="149">
                  <c:v>-0.003358</c:v>
                </c:pt>
                <c:pt idx="150">
                  <c:v>-0.003343</c:v>
                </c:pt>
                <c:pt idx="151">
                  <c:v>-0.003328</c:v>
                </c:pt>
                <c:pt idx="152">
                  <c:v>-0.003313</c:v>
                </c:pt>
                <c:pt idx="153">
                  <c:v>-0.003298</c:v>
                </c:pt>
                <c:pt idx="154">
                  <c:v>-0.003282</c:v>
                </c:pt>
                <c:pt idx="155">
                  <c:v>-0.003264</c:v>
                </c:pt>
                <c:pt idx="156">
                  <c:v>-0.003245</c:v>
                </c:pt>
                <c:pt idx="157">
                  <c:v>-0.003223</c:v>
                </c:pt>
                <c:pt idx="158">
                  <c:v>-0.003199</c:v>
                </c:pt>
                <c:pt idx="159">
                  <c:v>-0.003173</c:v>
                </c:pt>
                <c:pt idx="160">
                  <c:v>-0.003143</c:v>
                </c:pt>
                <c:pt idx="161">
                  <c:v>-0.003111</c:v>
                </c:pt>
                <c:pt idx="162">
                  <c:v>-0.003077</c:v>
                </c:pt>
                <c:pt idx="163">
                  <c:v>-0.003039</c:v>
                </c:pt>
                <c:pt idx="164">
                  <c:v>-0.002999</c:v>
                </c:pt>
                <c:pt idx="165">
                  <c:v>-0.002956</c:v>
                </c:pt>
                <c:pt idx="166">
                  <c:v>-0.002911</c:v>
                </c:pt>
                <c:pt idx="167">
                  <c:v>-0.002864</c:v>
                </c:pt>
                <c:pt idx="168">
                  <c:v>-0.002815</c:v>
                </c:pt>
                <c:pt idx="169">
                  <c:v>-0.002765</c:v>
                </c:pt>
                <c:pt idx="170">
                  <c:v>-0.002714</c:v>
                </c:pt>
                <c:pt idx="171">
                  <c:v>-0.002661</c:v>
                </c:pt>
                <c:pt idx="172">
                  <c:v>-0.002608</c:v>
                </c:pt>
                <c:pt idx="173">
                  <c:v>-0.002554</c:v>
                </c:pt>
                <c:pt idx="174">
                  <c:v>-0.0025</c:v>
                </c:pt>
                <c:pt idx="175">
                  <c:v>-0.002446</c:v>
                </c:pt>
                <c:pt idx="176">
                  <c:v>-0.002391</c:v>
                </c:pt>
                <c:pt idx="177">
                  <c:v>-0.002336</c:v>
                </c:pt>
                <c:pt idx="178">
                  <c:v>-0.00228</c:v>
                </c:pt>
                <c:pt idx="179">
                  <c:v>-0.002224</c:v>
                </c:pt>
                <c:pt idx="180">
                  <c:v>-0.002168</c:v>
                </c:pt>
                <c:pt idx="181">
                  <c:v>-0.002111</c:v>
                </c:pt>
                <c:pt idx="182">
                  <c:v>-0.002053</c:v>
                </c:pt>
                <c:pt idx="183">
                  <c:v>-0.001994</c:v>
                </c:pt>
                <c:pt idx="184">
                  <c:v>-0.001935</c:v>
                </c:pt>
                <c:pt idx="185">
                  <c:v>-0.001875</c:v>
                </c:pt>
                <c:pt idx="186">
                  <c:v>-0.001813</c:v>
                </c:pt>
                <c:pt idx="187">
                  <c:v>-0.001751</c:v>
                </c:pt>
                <c:pt idx="188">
                  <c:v>-0.001687</c:v>
                </c:pt>
                <c:pt idx="189">
                  <c:v>-0.001623</c:v>
                </c:pt>
                <c:pt idx="190">
                  <c:v>-0.001557</c:v>
                </c:pt>
                <c:pt idx="191">
                  <c:v>-0.001491</c:v>
                </c:pt>
                <c:pt idx="192">
                  <c:v>-0.001423</c:v>
                </c:pt>
                <c:pt idx="193">
                  <c:v>-0.001355</c:v>
                </c:pt>
                <c:pt idx="194">
                  <c:v>-0.001287</c:v>
                </c:pt>
                <c:pt idx="195">
                  <c:v>-0.001217</c:v>
                </c:pt>
                <c:pt idx="196">
                  <c:v>-0.001147</c:v>
                </c:pt>
                <c:pt idx="197">
                  <c:v>-0.001076</c:v>
                </c:pt>
                <c:pt idx="198">
                  <c:v>-0.001004</c:v>
                </c:pt>
                <c:pt idx="199">
                  <c:v>-0.000932</c:v>
                </c:pt>
                <c:pt idx="200">
                  <c:v>-0.000858</c:v>
                </c:pt>
                <c:pt idx="201">
                  <c:v>-0.000783</c:v>
                </c:pt>
                <c:pt idx="202">
                  <c:v>-0.000707</c:v>
                </c:pt>
                <c:pt idx="203">
                  <c:v>-0.000629</c:v>
                </c:pt>
                <c:pt idx="204">
                  <c:v>-0.000549</c:v>
                </c:pt>
                <c:pt idx="205">
                  <c:v>-0.000466</c:v>
                </c:pt>
                <c:pt idx="206">
                  <c:v>-0.00038</c:v>
                </c:pt>
                <c:pt idx="207">
                  <c:v>-0.000292</c:v>
                </c:pt>
                <c:pt idx="208">
                  <c:v>-0.000199</c:v>
                </c:pt>
                <c:pt idx="209">
                  <c:v>-0.000103</c:v>
                </c:pt>
                <c:pt idx="210">
                  <c:v>-1.917873E-006</c:v>
                </c:pt>
                <c:pt idx="211">
                  <c:v>0.000103</c:v>
                </c:pt>
                <c:pt idx="212">
                  <c:v>0.000213</c:v>
                </c:pt>
                <c:pt idx="213">
                  <c:v>0.000328</c:v>
                </c:pt>
                <c:pt idx="214">
                  <c:v>0.000448</c:v>
                </c:pt>
                <c:pt idx="215">
                  <c:v>0.000572</c:v>
                </c:pt>
                <c:pt idx="216">
                  <c:v>0.000702</c:v>
                </c:pt>
                <c:pt idx="217">
                  <c:v>0.0008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90793813"/>
        <c:axId val="43860045"/>
      </c:scatterChart>
      <c:valAx>
        <c:axId val="90793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0045"/>
        <c:crossesAt val="0"/>
        <c:crossBetween val="midCat"/>
      </c:valAx>
      <c:valAx>
        <c:axId val="4386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38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201.119282</v>
      </c>
      <c r="C4" s="0" t="n">
        <v>9.06216</v>
      </c>
      <c r="D4" s="0" t="n">
        <v>-0.00279</v>
      </c>
      <c r="E4" s="4" t="n">
        <f aca="false">MAX(Forces!B2:B60)</f>
        <v>2921.81998</v>
      </c>
      <c r="F4" s="4" t="n">
        <f aca="false">MAX(Forces!B78:B332)</f>
        <v>3201.119282</v>
      </c>
      <c r="G4" s="1" t="n">
        <v>17</v>
      </c>
      <c r="H4" s="5" t="n">
        <f aca="false">E4/G4</f>
        <v>171.871763529412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131.816426</v>
      </c>
      <c r="C5" s="0" t="n">
        <v>7.51558</v>
      </c>
      <c r="D5" s="0" t="n">
        <v>-0.00513</v>
      </c>
      <c r="E5" s="4" t="n">
        <f aca="false">MAX(Forces!C2:C60)</f>
        <v>2927.338416</v>
      </c>
      <c r="F5" s="4" t="n">
        <f aca="false">MAX(Forces!C78:C332)</f>
        <v>3131.816426</v>
      </c>
      <c r="G5" s="1" t="n">
        <v>18</v>
      </c>
      <c r="H5" s="5" t="n">
        <f aca="false">E5/G5</f>
        <v>162.62991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165.271038</v>
      </c>
      <c r="C6" s="0" t="n">
        <v>10.02653</v>
      </c>
      <c r="D6" s="0" t="n">
        <v>-0.03108</v>
      </c>
      <c r="E6" s="4" t="n">
        <f aca="false">MAX(Forces!D2:D60)</f>
        <v>3033.734189</v>
      </c>
      <c r="F6" s="4" t="n">
        <f aca="false">MAX(Forces!D78:D332)</f>
        <v>3165.271038</v>
      </c>
      <c r="G6" s="1" t="n">
        <v>17.3</v>
      </c>
      <c r="H6" s="5" t="n">
        <f aca="false">E6/G6</f>
        <v>175.360357745665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244.357957</v>
      </c>
      <c r="C7" s="0" t="n">
        <v>10.46019</v>
      </c>
      <c r="D7" s="0" t="n">
        <v>-0.00508</v>
      </c>
      <c r="E7" s="4" t="n">
        <f aca="false">MAX(Forces!E2:E60)</f>
        <v>2916.037277</v>
      </c>
      <c r="F7" s="4" t="n">
        <f aca="false">MAX(Forces!E78:E332)</f>
        <v>3244.357957</v>
      </c>
      <c r="G7" s="1" t="n">
        <v>16.3</v>
      </c>
      <c r="H7" s="5" t="n">
        <f aca="false">E7/G7</f>
        <v>178.897992453988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298.136606</v>
      </c>
      <c r="C8" s="1" t="s">
        <v>13</v>
      </c>
      <c r="D8" s="1" t="s">
        <v>13</v>
      </c>
      <c r="E8" s="4" t="n">
        <f aca="false">MAX(Forces!F2:F60)</f>
        <v>2853.625057</v>
      </c>
      <c r="F8" s="4" t="n">
        <f aca="false">MAX(Forces!F77:F332)</f>
        <v>3298.136606</v>
      </c>
      <c r="G8" s="1" t="n">
        <v>14.7</v>
      </c>
      <c r="H8" s="5" t="n">
        <f aca="false">E8/G8</f>
        <v>194.124153537415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4</v>
      </c>
      <c r="B10" s="7" t="n">
        <f aca="false">AVERAGE(B4:B8)</f>
        <v>3208.1402618</v>
      </c>
      <c r="C10" s="8" t="n">
        <f aca="false">AVERAGE(C4:C8)</f>
        <v>9.266115</v>
      </c>
      <c r="D10" s="9" t="n">
        <f aca="false">AVERAGE(D4:D8)</f>
        <v>-0.01102</v>
      </c>
      <c r="E10" s="10" t="n">
        <f aca="false">AVERAGE(E4:E8)</f>
        <v>2930.5109838</v>
      </c>
      <c r="F10" s="10" t="n">
        <f aca="false">AVERAGE(F4:F8)</f>
        <v>3208.1402618</v>
      </c>
      <c r="G10" s="8" t="n">
        <f aca="false">AVERAGE(G4:G8)</f>
        <v>16.66</v>
      </c>
      <c r="H10" s="8" t="n">
        <f aca="false">AVERAGE(H4:H8)</f>
        <v>176.576835853296</v>
      </c>
    </row>
    <row r="11" customFormat="false" ht="12.75" hidden="false" customHeight="false" outlineLevel="0" collapsed="false">
      <c r="A11" s="0" t="s">
        <v>15</v>
      </c>
      <c r="B11" s="4" t="n">
        <f aca="false">MIN(B4:B8)</f>
        <v>3131.816426</v>
      </c>
      <c r="C11" s="5" t="n">
        <f aca="false">MIN(C4:C8)</f>
        <v>7.51558</v>
      </c>
      <c r="D11" s="11" t="n">
        <f aca="false">MIN(D4:D8)</f>
        <v>-0.03108</v>
      </c>
      <c r="E11" s="4" t="n">
        <f aca="false">MIN(E4:E8)</f>
        <v>2853.625057</v>
      </c>
      <c r="F11" s="4" t="n">
        <f aca="false">MIN(F4:F8)</f>
        <v>3131.816426</v>
      </c>
      <c r="G11" s="5" t="n">
        <f aca="false">MIN(G4:G8)</f>
        <v>14.7</v>
      </c>
      <c r="H11" s="5" t="n">
        <f aca="false">MIN(H4:H8)</f>
        <v>162.629912</v>
      </c>
    </row>
    <row r="12" customFormat="false" ht="12.75" hidden="false" customHeight="false" outlineLevel="0" collapsed="false">
      <c r="A12" s="0" t="s">
        <v>16</v>
      </c>
      <c r="B12" s="4" t="n">
        <f aca="false">MAX(B4:B8)</f>
        <v>3298.136606</v>
      </c>
      <c r="C12" s="5" t="n">
        <f aca="false">MAX(C4:C8)</f>
        <v>10.46019</v>
      </c>
      <c r="D12" s="11" t="n">
        <f aca="false">MAX(D4:D8)</f>
        <v>-0.00279</v>
      </c>
      <c r="E12" s="4" t="n">
        <f aca="false">MAX(E4:E8)</f>
        <v>3033.734189</v>
      </c>
      <c r="F12" s="4" t="n">
        <f aca="false">MAX(F4:F8)</f>
        <v>3298.136606</v>
      </c>
      <c r="G12" s="5" t="n">
        <f aca="false">MAX(G4:G8)</f>
        <v>18</v>
      </c>
      <c r="H12" s="5" t="n">
        <f aca="false">MAX(H4:H8)</f>
        <v>194.124153537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1" sqref="A1:B16384 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-3.126426</v>
      </c>
      <c r="C2" s="0" t="n">
        <v>-0.249589999999998</v>
      </c>
      <c r="D2" s="0" t="n">
        <v>12.841557</v>
      </c>
      <c r="E2" s="0" t="n">
        <v>-0.583826</v>
      </c>
      <c r="F2" s="0" t="n">
        <v>-0.512288999999999</v>
      </c>
      <c r="I2" s="0" t="n">
        <f aca="false">AVERAGE(B2,C2,D2,E2,F2)</f>
        <v>1.673885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13237.395000032</v>
      </c>
      <c r="R2" s="0" t="n">
        <f aca="false">MAX(L20:L215)</f>
        <v>294226.094999942</v>
      </c>
      <c r="S2" s="0" t="n">
        <f aca="false">MAX(M20:M215)</f>
        <v>325648.392000033</v>
      </c>
      <c r="T2" s="0" t="n">
        <f aca="false">MAX(N20:N215)</f>
        <v>342152.559000034</v>
      </c>
      <c r="U2" s="0" t="n">
        <f aca="false">MAX(O20:O215)</f>
        <v>350108.637000035</v>
      </c>
    </row>
    <row r="3" customFormat="false" ht="12.75" hidden="false" customHeight="false" outlineLevel="0" collapsed="false">
      <c r="A3" s="0" t="n">
        <v>0.000333333333333333</v>
      </c>
      <c r="B3" s="0" t="n">
        <v>88.31075</v>
      </c>
      <c r="C3" s="0" t="n">
        <v>5.917912</v>
      </c>
      <c r="D3" s="0" t="n">
        <v>196.587283</v>
      </c>
      <c r="E3" s="0" t="n">
        <v>268.661412</v>
      </c>
      <c r="F3" s="0" t="n">
        <v>106.703227</v>
      </c>
      <c r="I3" s="0" t="n">
        <f aca="false">AVERAGE(B3,C3,D3,E3,F3)</f>
        <v>133.2361168</v>
      </c>
      <c r="K3" s="0" t="n">
        <f aca="false">(B3-B2)/(A3-A2)</f>
        <v>274311.528</v>
      </c>
      <c r="L3" s="0" t="n">
        <f aca="false">(C3-C2)/(A3-A2)</f>
        <v>18502.506</v>
      </c>
      <c r="M3" s="0" t="n">
        <f aca="false">(D3-D2)/(A3-A2)</f>
        <v>551237.178</v>
      </c>
      <c r="N3" s="0" t="n">
        <f aca="false">(E3-E2)/(A3-A2)</f>
        <v>807735.714</v>
      </c>
      <c r="O3" s="0" t="n">
        <f aca="false">(F3-F2)/(A3-A2)</f>
        <v>321646.548</v>
      </c>
    </row>
    <row r="4" customFormat="false" ht="12.75" hidden="false" customHeight="false" outlineLevel="0" collapsed="false">
      <c r="A4" s="0" t="n">
        <v>0.000666666666666667</v>
      </c>
      <c r="B4" s="0" t="n">
        <v>391.777151</v>
      </c>
      <c r="C4" s="0" t="n">
        <v>304.424611</v>
      </c>
      <c r="D4" s="0" t="n">
        <v>370.006823</v>
      </c>
      <c r="E4" s="0" t="n">
        <v>376.128969</v>
      </c>
      <c r="F4" s="0" t="n">
        <v>317.240234</v>
      </c>
      <c r="I4" s="0" t="n">
        <f aca="false">AVERAGE(B4,C4,D4,E4,F4)</f>
        <v>351.9155576</v>
      </c>
      <c r="K4" s="0" t="n">
        <f aca="false">(B4-B3)/(A4-A3)</f>
        <v>910399.202999999</v>
      </c>
      <c r="L4" s="0" t="n">
        <f aca="false">(C4-C3)/(A4-A3)</f>
        <v>895520.096999999</v>
      </c>
      <c r="M4" s="0" t="n">
        <f aca="false">(D4-D3)/(A4-A3)</f>
        <v>520258.62</v>
      </c>
      <c r="N4" s="0" t="n">
        <f aca="false">(E4-E3)/(A4-A3)</f>
        <v>322402.671</v>
      </c>
      <c r="O4" s="0" t="n">
        <f aca="false">(F4-F3)/(A4-A3)</f>
        <v>631611.020999999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347.690605</v>
      </c>
      <c r="C5" s="0" t="n">
        <v>349.980513</v>
      </c>
      <c r="D5" s="0" t="n">
        <v>395.005465</v>
      </c>
      <c r="E5" s="0" t="n">
        <v>390.225259</v>
      </c>
      <c r="F5" s="0" t="n">
        <v>344.901774</v>
      </c>
      <c r="I5" s="0" t="n">
        <f aca="false">AVERAGE(B5,C5,D5,E5,F5)</f>
        <v>365.5607232</v>
      </c>
      <c r="K5" s="0" t="n">
        <f aca="false">(B5-B4)/(A5-A4)</f>
        <v>-132259.638</v>
      </c>
      <c r="L5" s="0" t="n">
        <f aca="false">(C5-C4)/(A5-A4)</f>
        <v>136667.706</v>
      </c>
      <c r="M5" s="0" t="n">
        <f aca="false">(D5-D4)/(A5-A4)</f>
        <v>74995.9260000001</v>
      </c>
      <c r="N5" s="0" t="n">
        <f aca="false">(E5-E4)/(A5-A4)</f>
        <v>42288.8700000001</v>
      </c>
      <c r="O5" s="0" t="n">
        <f aca="false">(F5-F4)/(A5-A4)</f>
        <v>82984.6200000001</v>
      </c>
      <c r="Q5" s="0" t="n">
        <f aca="false">AVERAGE(Q2:U2)/1000</f>
        <v>325.074615600015</v>
      </c>
    </row>
    <row r="6" customFormat="false" ht="12.75" hidden="false" customHeight="false" outlineLevel="0" collapsed="false">
      <c r="A6" s="0" t="n">
        <v>0.00133333333333333</v>
      </c>
      <c r="B6" s="0" t="n">
        <v>396.155607</v>
      </c>
      <c r="C6" s="0" t="n">
        <v>409.681968</v>
      </c>
      <c r="D6" s="0" t="n">
        <v>398.264832</v>
      </c>
      <c r="E6" s="0" t="n">
        <v>385.646282</v>
      </c>
      <c r="F6" s="0" t="n">
        <v>389.584412</v>
      </c>
      <c r="I6" s="0" t="n">
        <f aca="false">AVERAGE(B6,C6,D6,E6,F6)</f>
        <v>395.8666202</v>
      </c>
      <c r="K6" s="0" t="n">
        <f aca="false">(B6-B5)/(A6-A5)</f>
        <v>145395.006000001</v>
      </c>
      <c r="L6" s="0" t="n">
        <f aca="false">(C6-C5)/(A6-A5)</f>
        <v>179104.365000002</v>
      </c>
      <c r="M6" s="0" t="n">
        <f aca="false">(D6-D5)/(A6-A5)</f>
        <v>9778.10100000009</v>
      </c>
      <c r="N6" s="0" t="n">
        <f aca="false">(E6-E5)/(A6-A5)</f>
        <v>-13736.9310000002</v>
      </c>
      <c r="O6" s="0" t="n">
        <f aca="false">(F6-F5)/(A6-A5)</f>
        <v>134047.914000001</v>
      </c>
      <c r="Q6" s="0" t="n">
        <f aca="false">MIN(Q2:U2)/1000</f>
        <v>294.226094999942</v>
      </c>
    </row>
    <row r="7" customFormat="false" ht="12.75" hidden="false" customHeight="false" outlineLevel="0" collapsed="false">
      <c r="A7" s="0" t="n">
        <v>0.00166666666666667</v>
      </c>
      <c r="B7" s="0" t="n">
        <v>309.864423</v>
      </c>
      <c r="C7" s="0" t="n">
        <v>342.613411</v>
      </c>
      <c r="D7" s="0" t="n">
        <v>318.054295</v>
      </c>
      <c r="E7" s="0" t="n">
        <v>348.85994</v>
      </c>
      <c r="F7" s="0" t="n">
        <v>330.173169</v>
      </c>
      <c r="I7" s="0" t="n">
        <f aca="false">AVERAGE(B7,C7,D7,E7,F7)</f>
        <v>329.9130476</v>
      </c>
      <c r="K7" s="0" t="n">
        <f aca="false">(B7-B6)/(A7-A6)</f>
        <v>-258873.551999995</v>
      </c>
      <c r="L7" s="0" t="n">
        <f aca="false">(C7-C6)/(A7-A6)</f>
        <v>-201205.670999996</v>
      </c>
      <c r="M7" s="0" t="n">
        <f aca="false">(D7-D6)/(A7-A6)</f>
        <v>-240631.610999995</v>
      </c>
      <c r="N7" s="0" t="n">
        <f aca="false">(E7-E6)/(A7-A6)</f>
        <v>-110359.025999998</v>
      </c>
      <c r="O7" s="0" t="n">
        <f aca="false">(F7-F6)/(A7-A6)</f>
        <v>-178233.728999996</v>
      </c>
      <c r="Q7" s="0" t="n">
        <f aca="false">MAX(Q2:U2)/1000</f>
        <v>350.108637000035</v>
      </c>
    </row>
    <row r="8" customFormat="false" ht="12.75" hidden="false" customHeight="false" outlineLevel="0" collapsed="false">
      <c r="A8" s="0" t="n">
        <v>0.002</v>
      </c>
      <c r="B8" s="0" t="n">
        <v>249.88824</v>
      </c>
      <c r="C8" s="0" t="n">
        <v>281.897211</v>
      </c>
      <c r="D8" s="0" t="n">
        <v>281.813763</v>
      </c>
      <c r="E8" s="0" t="n">
        <v>318.318226</v>
      </c>
      <c r="F8" s="0" t="n">
        <v>296.665039</v>
      </c>
      <c r="I8" s="0" t="n">
        <f aca="false">AVERAGE(B8,C8,D8,E8,F8)</f>
        <v>285.7164958</v>
      </c>
      <c r="K8" s="0" t="n">
        <f aca="false">(B8-B7)/(A8-A7)</f>
        <v>-179928.549000002</v>
      </c>
      <c r="L8" s="0" t="n">
        <f aca="false">(C8-C7)/(A8-A7)</f>
        <v>-182148.600000002</v>
      </c>
      <c r="M8" s="0" t="n">
        <f aca="false">(D8-D7)/(A8-A7)</f>
        <v>-108721.596000001</v>
      </c>
      <c r="N8" s="0" t="n">
        <f aca="false">(E8-E7)/(A8-A7)</f>
        <v>-91625.142000001</v>
      </c>
      <c r="O8" s="0" t="n">
        <f aca="false">(F8-F7)/(A8-A7)</f>
        <v>-100524.390000001</v>
      </c>
    </row>
    <row r="9" customFormat="false" ht="12.75" hidden="false" customHeight="false" outlineLevel="0" collapsed="false">
      <c r="A9" s="0" t="n">
        <v>0.00233333333333333</v>
      </c>
      <c r="B9" s="0" t="n">
        <v>276.801705</v>
      </c>
      <c r="C9" s="0" t="n">
        <v>291.212464</v>
      </c>
      <c r="D9" s="0" t="n">
        <v>304.730471</v>
      </c>
      <c r="E9" s="0" t="n">
        <v>314.516585</v>
      </c>
      <c r="F9" s="0" t="n">
        <v>281.077554</v>
      </c>
      <c r="I9" s="0" t="n">
        <f aca="false">AVERAGE(B9,C9,D9,E9,F9)</f>
        <v>293.6677558</v>
      </c>
      <c r="K9" s="0" t="n">
        <f aca="false">(B9-B8)/(A9-A8)</f>
        <v>80740.3950000009</v>
      </c>
      <c r="L9" s="0" t="n">
        <f aca="false">(C9-C8)/(A9-A8)</f>
        <v>27945.7590000002</v>
      </c>
      <c r="M9" s="0" t="n">
        <f aca="false">(D9-D8)/(A9-A8)</f>
        <v>68750.1240000008</v>
      </c>
      <c r="N9" s="0" t="n">
        <f aca="false">(E9-E8)/(A9-A8)</f>
        <v>-11404.923</v>
      </c>
      <c r="O9" s="0" t="n">
        <f aca="false">(F9-F8)/(A9-A8)</f>
        <v>-46762.4550000003</v>
      </c>
    </row>
    <row r="10" customFormat="false" ht="12.75" hidden="false" customHeight="false" outlineLevel="0" collapsed="false">
      <c r="A10" s="0" t="n">
        <v>0.00266666666666667</v>
      </c>
      <c r="B10" s="0" t="n">
        <v>289.370433</v>
      </c>
      <c r="C10" s="0" t="n">
        <v>315.026544</v>
      </c>
      <c r="D10" s="0" t="n">
        <v>286.653961</v>
      </c>
      <c r="E10" s="0" t="n">
        <v>325.115195</v>
      </c>
      <c r="F10" s="0" t="n">
        <v>299.651968</v>
      </c>
      <c r="I10" s="0" t="n">
        <f aca="false">AVERAGE(B10,C10,D10,E10,F10)</f>
        <v>303.1636202</v>
      </c>
      <c r="K10" s="0" t="n">
        <f aca="false">(B10-B9)/(A10-A9)</f>
        <v>37706.1839999991</v>
      </c>
      <c r="L10" s="0" t="n">
        <f aca="false">(C10-C9)/(A10-A9)</f>
        <v>71442.2399999986</v>
      </c>
      <c r="M10" s="0" t="n">
        <f aca="false">(D10-D9)/(A10-A9)</f>
        <v>-54229.529999999</v>
      </c>
      <c r="N10" s="0" t="n">
        <f aca="false">(E10-E9)/(A10-A9)</f>
        <v>31795.8299999994</v>
      </c>
      <c r="O10" s="0" t="n">
        <f aca="false">(F10-F9)/(A10-A9)</f>
        <v>55723.2419999989</v>
      </c>
    </row>
    <row r="11" customFormat="false" ht="12.75" hidden="false" customHeight="false" outlineLevel="0" collapsed="false">
      <c r="A11" s="0" t="n">
        <v>0.003</v>
      </c>
      <c r="B11" s="0" t="n">
        <v>273.604848</v>
      </c>
      <c r="C11" s="0" t="n">
        <v>292.952957</v>
      </c>
      <c r="D11" s="0" t="n">
        <v>297.482642</v>
      </c>
      <c r="E11" s="0" t="n">
        <v>326.24157</v>
      </c>
      <c r="F11" s="0" t="n">
        <v>298.2212</v>
      </c>
      <c r="I11" s="0" t="n">
        <f aca="false">AVERAGE(B11,C11,D11,E11,F11)</f>
        <v>297.7006434</v>
      </c>
      <c r="K11" s="0" t="n">
        <f aca="false">(B11-B10)/(A11-A10)</f>
        <v>-47296.7550000004</v>
      </c>
      <c r="L11" s="0" t="n">
        <f aca="false">(C11-C10)/(A11-A10)</f>
        <v>-66220.7610000006</v>
      </c>
      <c r="M11" s="0" t="n">
        <f aca="false">(D11-D10)/(A11-A10)</f>
        <v>32486.0430000004</v>
      </c>
      <c r="N11" s="0" t="n">
        <f aca="false">(E11-E10)/(A11-A10)</f>
        <v>3379.12500000002</v>
      </c>
      <c r="O11" s="0" t="n">
        <f aca="false">(F11-F10)/(A11-A10)</f>
        <v>-4292.30400000004</v>
      </c>
    </row>
    <row r="12" customFormat="false" ht="12.75" hidden="false" customHeight="false" outlineLevel="0" collapsed="false">
      <c r="A12" s="0" t="n">
        <v>0.00333333333333333</v>
      </c>
      <c r="B12" s="0" t="n">
        <v>291.323898</v>
      </c>
      <c r="C12" s="0" t="n">
        <v>309.169547</v>
      </c>
      <c r="D12" s="0" t="n">
        <v>293.400545</v>
      </c>
      <c r="E12" s="0" t="n">
        <v>346.802247</v>
      </c>
      <c r="F12" s="0" t="n">
        <v>319.499089</v>
      </c>
      <c r="I12" s="0" t="n">
        <f aca="false">AVERAGE(B12,C12,D12,E12,F12)</f>
        <v>312.0390652</v>
      </c>
      <c r="K12" s="0" t="n">
        <f aca="false">(B12-B11)/(A12-A11)</f>
        <v>53157.1500000005</v>
      </c>
      <c r="L12" s="0" t="n">
        <f aca="false">(C12-C11)/(A12-A11)</f>
        <v>48649.7700000005</v>
      </c>
      <c r="M12" s="0" t="n">
        <f aca="false">(D12-D11)/(A12-A11)</f>
        <v>-12246.2910000001</v>
      </c>
      <c r="N12" s="0" t="n">
        <f aca="false">(E12-E11)/(A12-A11)</f>
        <v>61682.0310000006</v>
      </c>
      <c r="O12" s="0" t="n">
        <f aca="false">(F12-F11)/(A12-A11)</f>
        <v>63833.6670000007</v>
      </c>
    </row>
    <row r="13" customFormat="false" ht="12.75" hidden="false" customHeight="false" outlineLevel="0" collapsed="false">
      <c r="A13" s="0" t="n">
        <v>0.00366666666666667</v>
      </c>
      <c r="B13" s="0" t="n">
        <v>301.576938</v>
      </c>
      <c r="C13" s="0" t="n">
        <v>324.795501</v>
      </c>
      <c r="D13" s="0" t="n">
        <v>319.461529</v>
      </c>
      <c r="E13" s="0" t="n">
        <v>379.307902</v>
      </c>
      <c r="F13" s="0" t="n">
        <v>328.198604</v>
      </c>
      <c r="I13" s="0" t="n">
        <f aca="false">AVERAGE(B13,C13,D13,E13,F13)</f>
        <v>330.6680948</v>
      </c>
      <c r="K13" s="0" t="n">
        <f aca="false">(B13-B12)/(A13-A12)</f>
        <v>30759.1199999994</v>
      </c>
      <c r="L13" s="0" t="n">
        <f aca="false">(C13-C12)/(A13-A12)</f>
        <v>46877.861999999</v>
      </c>
      <c r="M13" s="0" t="n">
        <f aca="false">(D13-D12)/(A13-A12)</f>
        <v>78182.9519999983</v>
      </c>
      <c r="N13" s="0" t="n">
        <f aca="false">(E13-E12)/(A13-A12)</f>
        <v>97516.964999998</v>
      </c>
      <c r="O13" s="0" t="n">
        <f aca="false">(F13-F12)/(A13-A12)</f>
        <v>26098.5449999994</v>
      </c>
    </row>
    <row r="14" customFormat="false" ht="12.75" hidden="false" customHeight="false" outlineLevel="0" collapsed="false">
      <c r="A14" s="0" t="n">
        <v>0.004</v>
      </c>
      <c r="B14" s="0" t="n">
        <v>315.769412</v>
      </c>
      <c r="C14" s="0" t="n">
        <v>326.022153</v>
      </c>
      <c r="D14" s="0" t="n">
        <v>327.602237</v>
      </c>
      <c r="E14" s="0" t="n">
        <v>391.903769</v>
      </c>
      <c r="F14" s="0" t="n">
        <v>373.324916</v>
      </c>
      <c r="I14" s="0" t="n">
        <f aca="false">AVERAGE(B14,C14,D14,E14,F14)</f>
        <v>346.9244974</v>
      </c>
      <c r="K14" s="0" t="n">
        <f aca="false">(B14-B13)/(A14-A13)</f>
        <v>42577.4220000004</v>
      </c>
      <c r="L14" s="0" t="n">
        <f aca="false">(C14-C13)/(A14-A13)</f>
        <v>3679.95600000004</v>
      </c>
      <c r="M14" s="0" t="n">
        <f aca="false">(D14-D13)/(A14-A13)</f>
        <v>24422.1240000003</v>
      </c>
      <c r="N14" s="0" t="n">
        <f aca="false">(E14-E13)/(A14-A13)</f>
        <v>37787.6010000004</v>
      </c>
      <c r="O14" s="0" t="n">
        <f aca="false">(F14-F13)/(A14-A13)</f>
        <v>135378.936000001</v>
      </c>
    </row>
    <row r="15" customFormat="false" ht="12.75" hidden="false" customHeight="false" outlineLevel="0" collapsed="false">
      <c r="A15" s="0" t="n">
        <v>0.00433333333333333</v>
      </c>
      <c r="B15" s="0" t="n">
        <v>360.453329</v>
      </c>
      <c r="C15" s="0" t="n">
        <v>376.626348</v>
      </c>
      <c r="D15" s="0" t="n">
        <v>351.189131</v>
      </c>
      <c r="E15" s="0" t="n">
        <v>421.294772</v>
      </c>
      <c r="F15" s="0" t="n">
        <v>456.174827</v>
      </c>
      <c r="I15" s="0" t="n">
        <f aca="false">AVERAGE(B15,C15,D15,E15,F15)</f>
        <v>393.1476814</v>
      </c>
      <c r="K15" s="0" t="n">
        <f aca="false">(B15-B14)/(A15-A14)</f>
        <v>134051.751000002</v>
      </c>
      <c r="L15" s="0" t="n">
        <f aca="false">(C15-C14)/(A15-A14)</f>
        <v>151812.585000002</v>
      </c>
      <c r="M15" s="0" t="n">
        <f aca="false">(D15-D14)/(A15-A14)</f>
        <v>70760.6820000007</v>
      </c>
      <c r="N15" s="0" t="n">
        <f aca="false">(E15-E14)/(A15-A14)</f>
        <v>88173.009000001</v>
      </c>
      <c r="O15" s="0" t="n">
        <f aca="false">(F15-F14)/(A15-A14)</f>
        <v>248549.733000003</v>
      </c>
    </row>
    <row r="16" customFormat="false" ht="12.75" hidden="false" customHeight="false" outlineLevel="0" collapsed="false">
      <c r="A16" s="0" t="n">
        <v>0.00466666666666667</v>
      </c>
      <c r="B16" s="0" t="n">
        <v>470.084998</v>
      </c>
      <c r="C16" s="0" t="n">
        <v>470.707205</v>
      </c>
      <c r="D16" s="0" t="n">
        <v>443.671019</v>
      </c>
      <c r="E16" s="0" t="n">
        <v>443.285543</v>
      </c>
      <c r="F16" s="0" t="n">
        <v>527.092335</v>
      </c>
      <c r="I16" s="0" t="n">
        <f aca="false">AVERAGE(B16,C16,D16,E16,F16)</f>
        <v>470.96822</v>
      </c>
      <c r="K16" s="0" t="n">
        <f aca="false">(B16-B15)/(A16-A15)</f>
        <v>328895.006999993</v>
      </c>
      <c r="L16" s="0" t="n">
        <f aca="false">(C16-C15)/(A16-A15)</f>
        <v>282242.570999994</v>
      </c>
      <c r="M16" s="0" t="n">
        <f aca="false">(D16-D15)/(A16-A15)</f>
        <v>277445.663999995</v>
      </c>
      <c r="N16" s="0" t="n">
        <f aca="false">(E16-E15)/(A16-A15)</f>
        <v>65972.3129999987</v>
      </c>
      <c r="O16" s="0" t="n">
        <f aca="false">(F16-F15)/(A16-A15)</f>
        <v>212752.523999996</v>
      </c>
    </row>
    <row r="17" customFormat="false" ht="12.75" hidden="false" customHeight="false" outlineLevel="0" collapsed="false">
      <c r="A17" s="0" t="n">
        <v>0.005</v>
      </c>
      <c r="B17" s="0" t="n">
        <v>548.865054</v>
      </c>
      <c r="C17" s="0" t="n">
        <v>557.723857</v>
      </c>
      <c r="D17" s="0" t="n">
        <v>524.77607</v>
      </c>
      <c r="E17" s="0" t="n">
        <v>517.680438</v>
      </c>
      <c r="F17" s="0" t="n">
        <v>591.289698</v>
      </c>
      <c r="I17" s="0" t="n">
        <f aca="false">AVERAGE(B17,C17,D17,E17,F17)</f>
        <v>548.0670234</v>
      </c>
      <c r="K17" s="0" t="n">
        <f aca="false">(B17-B16)/(A17-A16)</f>
        <v>236340.168000002</v>
      </c>
      <c r="L17" s="0" t="n">
        <f aca="false">(C17-C16)/(A17-A16)</f>
        <v>261049.956000002</v>
      </c>
      <c r="M17" s="0" t="n">
        <f aca="false">(D17-D16)/(A17-A16)</f>
        <v>243315.153000002</v>
      </c>
      <c r="N17" s="0" t="n">
        <f aca="false">(E17-E16)/(A17-A16)</f>
        <v>223184.685000002</v>
      </c>
      <c r="O17" s="0" t="n">
        <f aca="false">(F17-F16)/(A17-A16)</f>
        <v>192592.089000002</v>
      </c>
    </row>
    <row r="18" customFormat="false" ht="12.75" hidden="false" customHeight="false" outlineLevel="0" collapsed="false">
      <c r="A18" s="0" t="n">
        <v>0.00533333333333333</v>
      </c>
      <c r="B18" s="0" t="n">
        <v>604.034313</v>
      </c>
      <c r="C18" s="0" t="n">
        <v>617.945242</v>
      </c>
      <c r="D18" s="0" t="n">
        <v>588.320659</v>
      </c>
      <c r="E18" s="0" t="n">
        <v>641.411067</v>
      </c>
      <c r="F18" s="0" t="n">
        <v>642.412889</v>
      </c>
      <c r="I18" s="0" t="n">
        <f aca="false">AVERAGE(B18,C18,D18,E18,F18)</f>
        <v>618.824834</v>
      </c>
      <c r="K18" s="0" t="n">
        <f aca="false">(B18-B17)/(A18-A17)</f>
        <v>165507.777000002</v>
      </c>
      <c r="L18" s="0" t="n">
        <f aca="false">(C18-C17)/(A18-A17)</f>
        <v>180664.155000002</v>
      </c>
      <c r="M18" s="0" t="n">
        <f aca="false">(D18-D17)/(A18-A17)</f>
        <v>190633.767000002</v>
      </c>
      <c r="N18" s="0" t="n">
        <f aca="false">(E18-E17)/(A18-A17)</f>
        <v>371191.887000004</v>
      </c>
      <c r="O18" s="0" t="n">
        <f aca="false">(F18-F17)/(A18-A17)</f>
        <v>153369.573000001</v>
      </c>
    </row>
    <row r="19" customFormat="false" ht="12.75" hidden="false" customHeight="false" outlineLevel="0" collapsed="false">
      <c r="A19" s="0" t="n">
        <v>0.00566666666666667</v>
      </c>
      <c r="B19" s="0" t="n">
        <v>624.231456</v>
      </c>
      <c r="C19" s="0" t="n">
        <v>644.632682</v>
      </c>
      <c r="D19" s="0" t="n">
        <v>627.214518</v>
      </c>
      <c r="E19" s="0" t="n">
        <v>738.800841</v>
      </c>
      <c r="F19" s="0" t="n">
        <v>679.30651</v>
      </c>
      <c r="I19" s="0" t="n">
        <f aca="false">AVERAGE(B19,C19,D19,E19,F19)</f>
        <v>662.8372014</v>
      </c>
      <c r="K19" s="0" t="n">
        <f aca="false">(B19-B18)/(A19-A18)</f>
        <v>60591.4289999987</v>
      </c>
      <c r="L19" s="0" t="n">
        <f aca="false">(C19-C18)/(A19-A18)</f>
        <v>80062.3199999985</v>
      </c>
      <c r="M19" s="0" t="n">
        <f aca="false">(D19-D18)/(A19-A18)</f>
        <v>116681.576999998</v>
      </c>
      <c r="N19" s="0" t="n">
        <f aca="false">(E19-E18)/(A19-A18)</f>
        <v>292169.321999994</v>
      </c>
      <c r="O19" s="0" t="n">
        <f aca="false">(F19-F18)/(A19-A18)</f>
        <v>110680.862999998</v>
      </c>
    </row>
    <row r="20" customFormat="false" ht="12.75" hidden="false" customHeight="false" outlineLevel="0" collapsed="false">
      <c r="A20" s="0" t="n">
        <v>0.006</v>
      </c>
      <c r="B20" s="0" t="n">
        <v>649.082846</v>
      </c>
      <c r="C20" s="0" t="n">
        <v>673.99494</v>
      </c>
      <c r="D20" s="0" t="n">
        <v>649.192396</v>
      </c>
      <c r="E20" s="0" t="n">
        <v>799.370458</v>
      </c>
      <c r="F20" s="0" t="n">
        <v>735.482302</v>
      </c>
      <c r="I20" s="0" t="n">
        <f aca="false">AVERAGE(B20,C20,D20,E20,F20)</f>
        <v>701.4245884</v>
      </c>
      <c r="K20" s="0" t="n">
        <f aca="false">(B20-B19)/(A20-A19)</f>
        <v>74554.1700000008</v>
      </c>
      <c r="L20" s="0" t="n">
        <f aca="false">(C20-C19)/(A20-A19)</f>
        <v>88086.7740000008</v>
      </c>
      <c r="M20" s="0" t="n">
        <f aca="false">(D20-D19)/(A20-A19)</f>
        <v>65933.6340000007</v>
      </c>
      <c r="N20" s="0" t="n">
        <f aca="false">(E20-E19)/(A20-A19)</f>
        <v>181708.851000002</v>
      </c>
      <c r="O20" s="0" t="n">
        <f aca="false">(F20-F19)/(A20-A19)</f>
        <v>168527.376000001</v>
      </c>
    </row>
    <row r="21" customFormat="false" ht="12.75" hidden="false" customHeight="false" outlineLevel="0" collapsed="false">
      <c r="A21" s="0" t="n">
        <v>0.00633333333333333</v>
      </c>
      <c r="B21" s="0" t="n">
        <v>676.104762</v>
      </c>
      <c r="C21" s="0" t="n">
        <v>701.650735</v>
      </c>
      <c r="D21" s="0" t="n">
        <v>674.544756</v>
      </c>
      <c r="E21" s="0" t="n">
        <v>844.430245</v>
      </c>
      <c r="F21" s="0" t="n">
        <v>794.058892</v>
      </c>
      <c r="I21" s="0" t="n">
        <f aca="false">AVERAGE(B21,C21,D21,E21,F21)</f>
        <v>738.157878</v>
      </c>
      <c r="K21" s="0" t="n">
        <f aca="false">(B21-B20)/(A21-A20)</f>
        <v>81065.748000001</v>
      </c>
      <c r="L21" s="0" t="n">
        <f aca="false">(C21-C20)/(A21-A20)</f>
        <v>82967.385000001</v>
      </c>
      <c r="M21" s="0" t="n">
        <f aca="false">(D21-D20)/(A21-A20)</f>
        <v>76057.0800000008</v>
      </c>
      <c r="N21" s="0" t="n">
        <f aca="false">(E21-E20)/(A21-A20)</f>
        <v>135179.361000002</v>
      </c>
      <c r="O21" s="0" t="n">
        <f aca="false">(F21-F20)/(A21-A20)</f>
        <v>175729.770000002</v>
      </c>
    </row>
    <row r="22" customFormat="false" ht="12.75" hidden="false" customHeight="false" outlineLevel="0" collapsed="false">
      <c r="A22" s="0" t="n">
        <v>0.00666666666666667</v>
      </c>
      <c r="B22" s="0" t="n">
        <v>730.790912</v>
      </c>
      <c r="C22" s="0" t="n">
        <v>748.276953</v>
      </c>
      <c r="D22" s="0" t="n">
        <v>711.748849</v>
      </c>
      <c r="E22" s="0" t="n">
        <v>884.713897</v>
      </c>
      <c r="F22" s="0" t="n">
        <v>869.016153</v>
      </c>
      <c r="I22" s="0" t="n">
        <f aca="false">AVERAGE(B22,C22,D22,E22,F22)</f>
        <v>788.9093528</v>
      </c>
      <c r="K22" s="0" t="n">
        <f aca="false">(B22-B21)/(A22-A21)</f>
        <v>164058.449999997</v>
      </c>
      <c r="L22" s="0" t="n">
        <f aca="false">(C22-C21)/(A22-A21)</f>
        <v>139878.653999997</v>
      </c>
      <c r="M22" s="0" t="n">
        <f aca="false">(D22-D21)/(A22-A21)</f>
        <v>111612.278999998</v>
      </c>
      <c r="N22" s="0" t="n">
        <f aca="false">(E22-E21)/(A22-A21)</f>
        <v>120850.955999997</v>
      </c>
      <c r="O22" s="0" t="n">
        <f aca="false">(F22-F21)/(A22-A21)</f>
        <v>224871.782999996</v>
      </c>
    </row>
    <row r="23" customFormat="false" ht="12.75" hidden="false" customHeight="false" outlineLevel="0" collapsed="false">
      <c r="A23" s="0" t="n">
        <v>0.007</v>
      </c>
      <c r="B23" s="0" t="n">
        <v>813.086862</v>
      </c>
      <c r="C23" s="0" t="n">
        <v>821.625377</v>
      </c>
      <c r="D23" s="0" t="n">
        <v>780.653404</v>
      </c>
      <c r="E23" s="0" t="n">
        <v>925.112981</v>
      </c>
      <c r="F23" s="0" t="n">
        <v>953.921602</v>
      </c>
      <c r="I23" s="0" t="n">
        <f aca="false">AVERAGE(B23,C23,D23,E23,F23)</f>
        <v>858.8800452</v>
      </c>
      <c r="K23" s="0" t="n">
        <f aca="false">(B23-B22)/(A23-A22)</f>
        <v>246887.850000002</v>
      </c>
      <c r="L23" s="0" t="n">
        <f aca="false">(C23-C22)/(A23-A22)</f>
        <v>220045.272000002</v>
      </c>
      <c r="M23" s="0" t="n">
        <f aca="false">(D23-D22)/(A23-A22)</f>
        <v>206713.665000002</v>
      </c>
      <c r="N23" s="0" t="n">
        <f aca="false">(E23-E22)/(A23-A22)</f>
        <v>121197.252000001</v>
      </c>
      <c r="O23" s="0" t="n">
        <f aca="false">(F23-F22)/(A23-A22)</f>
        <v>254716.347000002</v>
      </c>
    </row>
    <row r="24" customFormat="false" ht="12.75" hidden="false" customHeight="false" outlineLevel="0" collapsed="false">
      <c r="A24" s="0" t="n">
        <v>0.00733333333333333</v>
      </c>
      <c r="B24" s="0" t="n">
        <v>893.274981</v>
      </c>
      <c r="C24" s="0" t="n">
        <v>889.625794</v>
      </c>
      <c r="D24" s="0" t="n">
        <v>851.435204</v>
      </c>
      <c r="E24" s="0" t="n">
        <v>979.720902</v>
      </c>
      <c r="F24" s="0" t="n">
        <v>1036.784146</v>
      </c>
      <c r="I24" s="0" t="n">
        <f aca="false">AVERAGE(B24,C24,D24,E24,F24)</f>
        <v>930.1682054</v>
      </c>
      <c r="K24" s="0" t="n">
        <f aca="false">(B24-B23)/(A24-A23)</f>
        <v>240564.357000003</v>
      </c>
      <c r="L24" s="0" t="n">
        <f aca="false">(C24-C23)/(A24-A23)</f>
        <v>204001.251000003</v>
      </c>
      <c r="M24" s="0" t="n">
        <f aca="false">(D24-D23)/(A24-A23)</f>
        <v>212345.400000002</v>
      </c>
      <c r="N24" s="0" t="n">
        <f aca="false">(E24-E23)/(A24-A23)</f>
        <v>163823.763000002</v>
      </c>
      <c r="O24" s="0" t="n">
        <f aca="false">(F24-F23)/(A24-A23)</f>
        <v>248587.632000003</v>
      </c>
    </row>
    <row r="25" customFormat="false" ht="12.75" hidden="false" customHeight="false" outlineLevel="0" collapsed="false">
      <c r="A25" s="0" t="n">
        <v>0.00766666666666667</v>
      </c>
      <c r="B25" s="0" t="n">
        <v>957.362181</v>
      </c>
      <c r="C25" s="0" t="n">
        <v>956.383108</v>
      </c>
      <c r="D25" s="0" t="n">
        <v>923.743103</v>
      </c>
      <c r="E25" s="0" t="n">
        <v>1050.570512</v>
      </c>
      <c r="F25" s="0" t="n">
        <v>1125.74838</v>
      </c>
      <c r="I25" s="0" t="n">
        <f aca="false">AVERAGE(B25,C25,D25,E25,F25)</f>
        <v>1002.7614568</v>
      </c>
      <c r="K25" s="0" t="n">
        <f aca="false">(B25-B24)/(A25-A24)</f>
        <v>192261.599999996</v>
      </c>
      <c r="L25" s="0" t="n">
        <f aca="false">(C25-C24)/(A25-A24)</f>
        <v>200271.941999996</v>
      </c>
      <c r="M25" s="0" t="n">
        <f aca="false">(D25-D24)/(A25-A24)</f>
        <v>216923.696999996</v>
      </c>
      <c r="N25" s="0" t="n">
        <f aca="false">(E25-E24)/(A25-A24)</f>
        <v>212548.829999996</v>
      </c>
      <c r="O25" s="0" t="n">
        <f aca="false">(F25-F24)/(A25-A24)</f>
        <v>266892.701999995</v>
      </c>
    </row>
    <row r="26" customFormat="false" ht="12.75" hidden="false" customHeight="false" outlineLevel="0" collapsed="false">
      <c r="A26" s="0" t="n">
        <v>0.008</v>
      </c>
      <c r="B26" s="0" t="n">
        <v>1019.39635</v>
      </c>
      <c r="C26" s="0" t="n">
        <v>1017.107859</v>
      </c>
      <c r="D26" s="0" t="n">
        <v>986.121121</v>
      </c>
      <c r="E26" s="0" t="n">
        <v>1138.79381</v>
      </c>
      <c r="F26" s="0" t="n">
        <v>1214.767243</v>
      </c>
      <c r="I26" s="0" t="n">
        <f aca="false">AVERAGE(B26,C26,D26,E26,F26)</f>
        <v>1075.2372766</v>
      </c>
      <c r="K26" s="0" t="n">
        <f aca="false">(B26-B25)/(A26-A25)</f>
        <v>186102.507000002</v>
      </c>
      <c r="L26" s="0" t="n">
        <f aca="false">(C26-C25)/(A26-A25)</f>
        <v>182174.253000001</v>
      </c>
      <c r="M26" s="0" t="n">
        <f aca="false">(D26-D25)/(A26-A25)</f>
        <v>187134.054000002</v>
      </c>
      <c r="N26" s="0" t="n">
        <f aca="false">(E26-E25)/(A26-A25)</f>
        <v>264669.894000002</v>
      </c>
      <c r="O26" s="0" t="n">
        <f aca="false">(F26-F25)/(A26-A25)</f>
        <v>267056.589000002</v>
      </c>
    </row>
    <row r="27" customFormat="false" ht="12.75" hidden="false" customHeight="false" outlineLevel="0" collapsed="false">
      <c r="A27" s="0" t="n">
        <v>0.00833333333333333</v>
      </c>
      <c r="B27" s="0" t="n">
        <v>1078.441647</v>
      </c>
      <c r="C27" s="0" t="n">
        <v>1074.79798</v>
      </c>
      <c r="D27" s="0" t="n">
        <v>1045.815989</v>
      </c>
      <c r="E27" s="0" t="n">
        <v>1225.917848</v>
      </c>
      <c r="F27" s="0" t="n">
        <v>1310.486794</v>
      </c>
      <c r="I27" s="0" t="n">
        <f aca="false">AVERAGE(B27,C27,D27,E27,F27)</f>
        <v>1147.0920516</v>
      </c>
      <c r="K27" s="0" t="n">
        <f aca="false">(B27-B26)/(A27-A26)</f>
        <v>177135.891000002</v>
      </c>
      <c r="L27" s="0" t="n">
        <f aca="false">(C27-C26)/(A27-A26)</f>
        <v>173070.363000002</v>
      </c>
      <c r="M27" s="0" t="n">
        <f aca="false">(D27-D26)/(A27-A26)</f>
        <v>179084.604000002</v>
      </c>
      <c r="N27" s="0" t="n">
        <f aca="false">(E27-E26)/(A27-A26)</f>
        <v>261372.114000003</v>
      </c>
      <c r="O27" s="0" t="n">
        <f aca="false">(F27-F26)/(A27-A26)</f>
        <v>287158.653000003</v>
      </c>
    </row>
    <row r="28" customFormat="false" ht="12.75" hidden="false" customHeight="false" outlineLevel="0" collapsed="false">
      <c r="A28" s="0" t="n">
        <v>0.00866666666666667</v>
      </c>
      <c r="B28" s="0" t="n">
        <v>1148.372929</v>
      </c>
      <c r="C28" s="0" t="n">
        <v>1138.412543</v>
      </c>
      <c r="D28" s="0" t="n">
        <v>1113.038331</v>
      </c>
      <c r="E28" s="0" t="n">
        <v>1312.744671</v>
      </c>
      <c r="F28" s="0" t="n">
        <v>1407.962086</v>
      </c>
      <c r="I28" s="0" t="n">
        <f aca="false">AVERAGE(B28,C28,D28,E28,F28)</f>
        <v>1224.106112</v>
      </c>
      <c r="K28" s="0" t="n">
        <f aca="false">(B28-B27)/(A28-A27)</f>
        <v>209793.845999996</v>
      </c>
      <c r="L28" s="0" t="n">
        <f aca="false">(C28-C27)/(A28-A27)</f>
        <v>190843.688999996</v>
      </c>
      <c r="M28" s="0" t="n">
        <f aca="false">(D28-D27)/(A28-A27)</f>
        <v>201667.025999996</v>
      </c>
      <c r="N28" s="0" t="n">
        <f aca="false">(E28-E27)/(A28-A27)</f>
        <v>260480.468999994</v>
      </c>
      <c r="O28" s="0" t="n">
        <f aca="false">(F28-F27)/(A28-A27)</f>
        <v>292425.875999994</v>
      </c>
    </row>
    <row r="29" customFormat="false" ht="12.75" hidden="false" customHeight="false" outlineLevel="0" collapsed="false">
      <c r="A29" s="0" t="n">
        <v>0.009</v>
      </c>
      <c r="B29" s="0" t="n">
        <v>1223.431253</v>
      </c>
      <c r="C29" s="0" t="n">
        <v>1204.573447</v>
      </c>
      <c r="D29" s="0" t="n">
        <v>1180.056808</v>
      </c>
      <c r="E29" s="0" t="n">
        <v>1394.758603</v>
      </c>
      <c r="F29" s="0" t="n">
        <v>1505.489475</v>
      </c>
      <c r="I29" s="0" t="n">
        <f aca="false">AVERAGE(B29,C29,D29,E29,F29)</f>
        <v>1301.6619172</v>
      </c>
      <c r="K29" s="0" t="n">
        <f aca="false">(B29-B28)/(A29-A28)</f>
        <v>225174.972000002</v>
      </c>
      <c r="L29" s="0" t="n">
        <f aca="false">(C29-C28)/(A29-A28)</f>
        <v>198482.712000002</v>
      </c>
      <c r="M29" s="0" t="n">
        <f aca="false">(D29-D28)/(A29-A28)</f>
        <v>201055.431000002</v>
      </c>
      <c r="N29" s="0" t="n">
        <f aca="false">(E29-E28)/(A29-A28)</f>
        <v>246041.796000003</v>
      </c>
      <c r="O29" s="0" t="n">
        <f aca="false">(F29-F28)/(A29-A28)</f>
        <v>292582.167000004</v>
      </c>
    </row>
    <row r="30" customFormat="false" ht="12.75" hidden="false" customHeight="false" outlineLevel="0" collapsed="false">
      <c r="A30" s="0" t="n">
        <v>0.00933333333333333</v>
      </c>
      <c r="B30" s="0" t="n">
        <v>1308.535015</v>
      </c>
      <c r="C30" s="0" t="n">
        <v>1276.852384</v>
      </c>
      <c r="D30" s="0" t="n">
        <v>1258.600605</v>
      </c>
      <c r="E30" s="0" t="n">
        <v>1474.039626</v>
      </c>
      <c r="F30" s="0" t="n">
        <v>1606.723064</v>
      </c>
      <c r="I30" s="0" t="n">
        <f aca="false">AVERAGE(B30,C30,D30,E30,F30)</f>
        <v>1384.9501388</v>
      </c>
      <c r="K30" s="0" t="n">
        <f aca="false">(B30-B29)/(A30-A29)</f>
        <v>255311.286000001</v>
      </c>
      <c r="L30" s="0" t="n">
        <f aca="false">(C30-C29)/(A30-A29)</f>
        <v>216836.811000001</v>
      </c>
      <c r="M30" s="0" t="n">
        <f aca="false">(D30-D29)/(A30-A29)</f>
        <v>235631.391000002</v>
      </c>
      <c r="N30" s="0" t="n">
        <f aca="false">(E30-E29)/(A30-A29)</f>
        <v>237843.069000001</v>
      </c>
      <c r="O30" s="0" t="n">
        <f aca="false">(F30-F29)/(A30-A29)</f>
        <v>303700.767000002</v>
      </c>
    </row>
    <row r="31" customFormat="false" ht="12.75" hidden="false" customHeight="false" outlineLevel="0" collapsed="false">
      <c r="A31" s="0" t="n">
        <v>0.00966666666666667</v>
      </c>
      <c r="B31" s="0" t="n">
        <v>1396.759866</v>
      </c>
      <c r="C31" s="0" t="n">
        <v>1354.211006</v>
      </c>
      <c r="D31" s="0" t="n">
        <v>1340.928105</v>
      </c>
      <c r="E31" s="0" t="n">
        <v>1555.470688</v>
      </c>
      <c r="F31" s="0" t="n">
        <v>1713.06886</v>
      </c>
      <c r="I31" s="0" t="n">
        <f aca="false">AVERAGE(B31,C31,D31,E31,F31)</f>
        <v>1472.087705</v>
      </c>
      <c r="K31" s="0" t="n">
        <f aca="false">(B31-B30)/(A31-A30)</f>
        <v>264674.552999995</v>
      </c>
      <c r="L31" s="0" t="n">
        <f aca="false">(C31-C30)/(A31-A30)</f>
        <v>232075.865999995</v>
      </c>
      <c r="M31" s="0" t="n">
        <f aca="false">(D31-D30)/(A31-A30)</f>
        <v>246982.499999995</v>
      </c>
      <c r="N31" s="0" t="n">
        <f aca="false">(E31-E30)/(A31-A30)</f>
        <v>244293.185999995</v>
      </c>
      <c r="O31" s="0" t="n">
        <f aca="false">(F31-F30)/(A31-A30)</f>
        <v>319037.387999994</v>
      </c>
    </row>
    <row r="32" customFormat="false" ht="12.75" hidden="false" customHeight="false" outlineLevel="0" collapsed="false">
      <c r="A32" s="0" t="n">
        <v>0.01</v>
      </c>
      <c r="B32" s="0" t="n">
        <v>1486.182839</v>
      </c>
      <c r="C32" s="0" t="n">
        <v>1436.330796</v>
      </c>
      <c r="D32" s="0" t="n">
        <v>1431.172132</v>
      </c>
      <c r="E32" s="0" t="n">
        <v>1648.454939</v>
      </c>
      <c r="F32" s="0" t="n">
        <v>1820.022917</v>
      </c>
      <c r="I32" s="0" t="n">
        <f aca="false">AVERAGE(B32,C32,D32,E32,F32)</f>
        <v>1564.4327246</v>
      </c>
      <c r="K32" s="0" t="n">
        <f aca="false">(B32-B31)/(A32-A31)</f>
        <v>268268.919000003</v>
      </c>
      <c r="L32" s="0" t="n">
        <f aca="false">(C32-C31)/(A32-A31)</f>
        <v>246359.370000003</v>
      </c>
      <c r="M32" s="0" t="n">
        <f aca="false">(D32-D31)/(A32-A31)</f>
        <v>270732.081000003</v>
      </c>
      <c r="N32" s="0" t="n">
        <f aca="false">(E32-E31)/(A32-A31)</f>
        <v>278952.753000003</v>
      </c>
      <c r="O32" s="0" t="n">
        <f aca="false">(F32-F31)/(A32-A31)</f>
        <v>320862.171000003</v>
      </c>
    </row>
    <row r="33" customFormat="false" ht="12.75" hidden="false" customHeight="false" outlineLevel="0" collapsed="false">
      <c r="A33" s="0" t="n">
        <v>0.0103333333333333</v>
      </c>
      <c r="B33" s="0" t="n">
        <v>1585.145171</v>
      </c>
      <c r="C33" s="0" t="n">
        <v>1525.77296</v>
      </c>
      <c r="D33" s="0" t="n">
        <v>1526.908791</v>
      </c>
      <c r="E33" s="0" t="n">
        <v>1753.197468</v>
      </c>
      <c r="F33" s="0" t="n">
        <v>1936.725796</v>
      </c>
      <c r="I33" s="0" t="n">
        <f aca="false">AVERAGE(B33,C33,D33,E33,F33)</f>
        <v>1665.5500372</v>
      </c>
      <c r="K33" s="0" t="n">
        <f aca="false">(B33-B32)/(A33-A32)</f>
        <v>296886.996000029</v>
      </c>
      <c r="L33" s="0" t="n">
        <f aca="false">(C33-C32)/(A33-A32)</f>
        <v>268326.492000027</v>
      </c>
      <c r="M33" s="0" t="n">
        <f aca="false">(D33-D32)/(A33-A32)</f>
        <v>287209.977000029</v>
      </c>
      <c r="N33" s="0" t="n">
        <f aca="false">(E33-E32)/(A33-A32)</f>
        <v>314227.587000032</v>
      </c>
      <c r="O33" s="0" t="n">
        <f aca="false">(F33-F32)/(A33-A32)</f>
        <v>350108.637000035</v>
      </c>
    </row>
    <row r="34" customFormat="false" ht="12.75" hidden="false" customHeight="false" outlineLevel="0" collapsed="false">
      <c r="A34" s="0" t="n">
        <v>0.0106666666666667</v>
      </c>
      <c r="B34" s="0" t="n">
        <v>1684.245283</v>
      </c>
      <c r="C34" s="0" t="n">
        <v>1623.848325</v>
      </c>
      <c r="D34" s="0" t="n">
        <v>1632.455505</v>
      </c>
      <c r="E34" s="0" t="n">
        <v>1863.605735</v>
      </c>
      <c r="F34" s="0" t="n">
        <v>2053.128913</v>
      </c>
      <c r="I34" s="0" t="n">
        <f aca="false">AVERAGE(B34,C34,D34,E34,F34)</f>
        <v>1771.4567522</v>
      </c>
      <c r="K34" s="0" t="n">
        <f aca="false">(B34-B33)/(A34-A33)</f>
        <v>297300.335999942</v>
      </c>
      <c r="L34" s="0" t="n">
        <f aca="false">(C34-C33)/(A34-A33)</f>
        <v>294226.094999942</v>
      </c>
      <c r="M34" s="0" t="n">
        <f aca="false">(D34-D33)/(A34-A33)</f>
        <v>316640.141999937</v>
      </c>
      <c r="N34" s="0" t="n">
        <f aca="false">(E34-E33)/(A34-A33)</f>
        <v>331224.800999935</v>
      </c>
      <c r="O34" s="0" t="n">
        <f aca="false">(F34-F33)/(A34-A33)</f>
        <v>349209.350999931</v>
      </c>
    </row>
    <row r="35" customFormat="false" ht="12.75" hidden="false" customHeight="false" outlineLevel="0" collapsed="false">
      <c r="A35" s="0" t="n">
        <v>0.011</v>
      </c>
      <c r="B35" s="0" t="n">
        <v>1783.907581</v>
      </c>
      <c r="C35" s="0" t="n">
        <v>1715.372583</v>
      </c>
      <c r="D35" s="0" t="n">
        <v>1741.004969</v>
      </c>
      <c r="E35" s="0" t="n">
        <v>1977.656588</v>
      </c>
      <c r="F35" s="0" t="n">
        <v>2169.622472</v>
      </c>
      <c r="I35" s="0" t="n">
        <f aca="false">AVERAGE(B35,C35,D35,E35,F35)</f>
        <v>1877.5128386</v>
      </c>
      <c r="K35" s="0" t="n">
        <f aca="false">(B35-B34)/(A35-A34)</f>
        <v>298986.89400003</v>
      </c>
      <c r="L35" s="0" t="n">
        <f aca="false">(C35-C34)/(A35-A34)</f>
        <v>274572.774000028</v>
      </c>
      <c r="M35" s="0" t="n">
        <f aca="false">(D35-D34)/(A35-A34)</f>
        <v>325648.392000033</v>
      </c>
      <c r="N35" s="0" t="n">
        <f aca="false">(E35-E34)/(A35-A34)</f>
        <v>342152.559000034</v>
      </c>
      <c r="O35" s="0" t="n">
        <f aca="false">(F35-F34)/(A35-A34)</f>
        <v>349480.677000035</v>
      </c>
    </row>
    <row r="36" customFormat="false" ht="12.75" hidden="false" customHeight="false" outlineLevel="0" collapsed="false">
      <c r="A36" s="0" t="n">
        <v>0.0113333333333333</v>
      </c>
      <c r="B36" s="0" t="n">
        <v>1888.320046</v>
      </c>
      <c r="C36" s="0" t="n">
        <v>1813.169592</v>
      </c>
      <c r="D36" s="0" t="n">
        <v>1840.409911</v>
      </c>
      <c r="E36" s="0" t="n">
        <v>2086.706815</v>
      </c>
      <c r="F36" s="0" t="n">
        <v>2284.410581</v>
      </c>
      <c r="I36" s="0" t="n">
        <f aca="false">AVERAGE(B36,C36,D36,E36,F36)</f>
        <v>1982.603389</v>
      </c>
      <c r="K36" s="0" t="n">
        <f aca="false">(B36-B35)/(A36-A35)</f>
        <v>313237.395000032</v>
      </c>
      <c r="L36" s="0" t="n">
        <f aca="false">(C36-C35)/(A36-A35)</f>
        <v>293391.027000029</v>
      </c>
      <c r="M36" s="0" t="n">
        <f aca="false">(D36-D35)/(A36-A35)</f>
        <v>298214.826000029</v>
      </c>
      <c r="N36" s="0" t="n">
        <f aca="false">(E36-E35)/(A36-A35)</f>
        <v>327150.681000032</v>
      </c>
      <c r="O36" s="0" t="n">
        <f aca="false">(F36-F35)/(A36-A35)</f>
        <v>344364.327000035</v>
      </c>
    </row>
    <row r="37" customFormat="false" ht="12.75" hidden="false" customHeight="false" outlineLevel="0" collapsed="false">
      <c r="A37" s="0" t="n">
        <v>0.0116666666666667</v>
      </c>
      <c r="B37" s="0" t="n">
        <v>1981.57575</v>
      </c>
      <c r="C37" s="0" t="n">
        <v>1899.579741</v>
      </c>
      <c r="D37" s="0" t="n">
        <v>1938.288844</v>
      </c>
      <c r="E37" s="0" t="n">
        <v>2185.502139</v>
      </c>
      <c r="F37" s="0" t="n">
        <v>2389.316356</v>
      </c>
      <c r="I37" s="0" t="n">
        <f aca="false">AVERAGE(B37,C37,D37,E37,F37)</f>
        <v>2078.852566</v>
      </c>
      <c r="K37" s="0" t="n">
        <f aca="false">(B37-B36)/(A37-A36)</f>
        <v>279767.111999943</v>
      </c>
      <c r="L37" s="0" t="n">
        <f aca="false">(C37-C36)/(A37-A36)</f>
        <v>259230.446999948</v>
      </c>
      <c r="M37" s="0" t="n">
        <f aca="false">(D37-D36)/(A37-A36)</f>
        <v>293636.798999941</v>
      </c>
      <c r="N37" s="0" t="n">
        <f aca="false">(E37-E36)/(A37-A36)</f>
        <v>296385.971999941</v>
      </c>
      <c r="O37" s="0" t="n">
        <f aca="false">(F37-F36)/(A37-A36)</f>
        <v>314717.324999936</v>
      </c>
    </row>
    <row r="38" customFormat="false" ht="12.75" hidden="false" customHeight="false" outlineLevel="0" collapsed="false">
      <c r="A38" s="0" t="n">
        <v>0.012</v>
      </c>
      <c r="B38" s="0" t="n">
        <v>2067.762111</v>
      </c>
      <c r="C38" s="0" t="n">
        <v>1986.910377</v>
      </c>
      <c r="D38" s="0" t="n">
        <v>2022.854969</v>
      </c>
      <c r="E38" s="0" t="n">
        <v>2270.096553</v>
      </c>
      <c r="F38" s="0" t="n">
        <v>2484.784856</v>
      </c>
      <c r="I38" s="0" t="n">
        <f aca="false">AVERAGE(B38,C38,D38,E38,F38)</f>
        <v>2166.4817732</v>
      </c>
      <c r="K38" s="0" t="n">
        <f aca="false">(B38-B37)/(A38-A37)</f>
        <v>258559.083000026</v>
      </c>
      <c r="L38" s="0" t="n">
        <f aca="false">(C38-C37)/(A38-A37)</f>
        <v>261991.908000026</v>
      </c>
      <c r="M38" s="0" t="n">
        <f aca="false">(D38-D37)/(A38-A37)</f>
        <v>253698.375000025</v>
      </c>
      <c r="N38" s="0" t="n">
        <f aca="false">(E38-E37)/(A38-A37)</f>
        <v>253783.242000024</v>
      </c>
      <c r="O38" s="0" t="n">
        <f aca="false">(F38-F37)/(A38-A37)</f>
        <v>286405.50000003</v>
      </c>
    </row>
    <row r="39" customFormat="false" ht="12.75" hidden="false" customHeight="false" outlineLevel="0" collapsed="false">
      <c r="A39" s="0" t="n">
        <v>0.0123333333333333</v>
      </c>
      <c r="B39" s="0" t="n">
        <v>2152.848839</v>
      </c>
      <c r="C39" s="0" t="n">
        <v>2066.049173</v>
      </c>
      <c r="D39" s="0" t="n">
        <v>2111.281476</v>
      </c>
      <c r="E39" s="0" t="n">
        <v>2341.107603</v>
      </c>
      <c r="F39" s="0" t="n">
        <v>2561.008571</v>
      </c>
      <c r="I39" s="0" t="n">
        <f aca="false">AVERAGE(B39,C39,D39,E39,F39)</f>
        <v>2246.4591324</v>
      </c>
      <c r="K39" s="0" t="n">
        <f aca="false">(B39-B38)/(A39-A38)</f>
        <v>255260.184000026</v>
      </c>
      <c r="L39" s="0" t="n">
        <f aca="false">(C39-C38)/(A39-A38)</f>
        <v>237416.388000024</v>
      </c>
      <c r="M39" s="0" t="n">
        <f aca="false">(D39-D38)/(A39-A38)</f>
        <v>265279.521000027</v>
      </c>
      <c r="N39" s="0" t="n">
        <f aca="false">(E39-E38)/(A39-A38)</f>
        <v>213033.150000021</v>
      </c>
      <c r="O39" s="0" t="n">
        <f aca="false">(F39-F38)/(A39-A38)</f>
        <v>228671.145000022</v>
      </c>
    </row>
    <row r="40" customFormat="false" ht="12.75" hidden="false" customHeight="false" outlineLevel="0" collapsed="false">
      <c r="A40" s="0" t="n">
        <v>0.0126666666666667</v>
      </c>
      <c r="B40" s="0" t="n">
        <v>2238.801817</v>
      </c>
      <c r="C40" s="0" t="n">
        <v>2142.674684</v>
      </c>
      <c r="D40" s="0" t="n">
        <v>2199.814166</v>
      </c>
      <c r="E40" s="0" t="n">
        <v>2411.08744</v>
      </c>
      <c r="F40" s="0" t="n">
        <v>2628.839047</v>
      </c>
      <c r="I40" s="0" t="n">
        <f aca="false">AVERAGE(B40,C40,D40,E40,F40)</f>
        <v>2324.2434308</v>
      </c>
      <c r="K40" s="0" t="n">
        <f aca="false">(B40-B39)/(A40-A39)</f>
        <v>257858.933999949</v>
      </c>
      <c r="L40" s="0" t="n">
        <f aca="false">(C40-C39)/(A40-A39)</f>
        <v>229876.532999955</v>
      </c>
      <c r="M40" s="0" t="n">
        <f aca="false">(D40-D39)/(A40-A39)</f>
        <v>265598.069999948</v>
      </c>
      <c r="N40" s="0" t="n">
        <f aca="false">(E40-E39)/(A40-A39)</f>
        <v>209939.510999958</v>
      </c>
      <c r="O40" s="0" t="n">
        <f aca="false">(F40-F39)/(A40-A39)</f>
        <v>203491.42799996</v>
      </c>
    </row>
    <row r="41" customFormat="false" ht="12.75" hidden="false" customHeight="false" outlineLevel="0" collapsed="false">
      <c r="A41" s="0" t="n">
        <v>0.013</v>
      </c>
      <c r="B41" s="0" t="n">
        <v>2322.257925</v>
      </c>
      <c r="C41" s="0" t="n">
        <v>2212.416561</v>
      </c>
      <c r="D41" s="0" t="n">
        <v>2287.22787</v>
      </c>
      <c r="E41" s="0" t="n">
        <v>2485.528868</v>
      </c>
      <c r="F41" s="0" t="n">
        <v>2690.103764</v>
      </c>
      <c r="I41" s="0" t="n">
        <f aca="false">AVERAGE(B41,C41,D41,E41,F41)</f>
        <v>2399.5069976</v>
      </c>
      <c r="K41" s="0" t="n">
        <f aca="false">(B41-B40)/(A41-A40)</f>
        <v>250368.324000025</v>
      </c>
      <c r="L41" s="0" t="n">
        <f aca="false">(C41-C40)/(A41-A40)</f>
        <v>209225.631000021</v>
      </c>
      <c r="M41" s="0" t="n">
        <f aca="false">(D41-D40)/(A41-A40)</f>
        <v>262241.112000026</v>
      </c>
      <c r="N41" s="0" t="n">
        <f aca="false">(E41-E40)/(A41-A40)</f>
        <v>223324.284000023</v>
      </c>
      <c r="O41" s="0" t="n">
        <f aca="false">(F41-F40)/(A41-A40)</f>
        <v>183794.151000018</v>
      </c>
    </row>
    <row r="42" customFormat="false" ht="12.75" hidden="false" customHeight="false" outlineLevel="0" collapsed="false">
      <c r="A42" s="0" t="n">
        <v>0.0133333333333333</v>
      </c>
      <c r="B42" s="0" t="n">
        <v>2399.192103</v>
      </c>
      <c r="C42" s="0" t="n">
        <v>2285.157982</v>
      </c>
      <c r="D42" s="0" t="n">
        <v>2374.144394</v>
      </c>
      <c r="E42" s="0" t="n">
        <v>2564.330585</v>
      </c>
      <c r="F42" s="0" t="n">
        <v>2739.169814</v>
      </c>
      <c r="I42" s="0" t="n">
        <f aca="false">AVERAGE(B42,C42,D42,E42,F42)</f>
        <v>2472.3989756</v>
      </c>
      <c r="K42" s="0" t="n">
        <f aca="false">(B42-B41)/(A42-A41)</f>
        <v>230802.534000023</v>
      </c>
      <c r="L42" s="0" t="n">
        <f aca="false">(C42-C41)/(A42-A41)</f>
        <v>218224.263000022</v>
      </c>
      <c r="M42" s="0" t="n">
        <f aca="false">(D42-D41)/(A42-A41)</f>
        <v>260749.572000025</v>
      </c>
      <c r="N42" s="0" t="n">
        <f aca="false">(E42-E41)/(A42-A41)</f>
        <v>236405.151000024</v>
      </c>
      <c r="O42" s="0" t="n">
        <f aca="false">(F42-F41)/(A42-A41)</f>
        <v>147198.150000014</v>
      </c>
    </row>
    <row r="43" customFormat="false" ht="12.75" hidden="false" customHeight="false" outlineLevel="0" collapsed="false">
      <c r="A43" s="0" t="n">
        <v>0.0136666666666667</v>
      </c>
      <c r="B43" s="0" t="n">
        <v>2479.494286</v>
      </c>
      <c r="C43" s="0" t="n">
        <v>2364.138914</v>
      </c>
      <c r="D43" s="0" t="n">
        <v>2459.498861</v>
      </c>
      <c r="E43" s="0" t="n">
        <v>2644.876635</v>
      </c>
      <c r="F43" s="0" t="n">
        <v>2786.594172</v>
      </c>
      <c r="I43" s="0" t="n">
        <f aca="false">AVERAGE(B43,C43,D43,E43,F43)</f>
        <v>2546.9205736</v>
      </c>
      <c r="K43" s="0" t="n">
        <f aca="false">(B43-B42)/(A43-A42)</f>
        <v>240906.548999952</v>
      </c>
      <c r="L43" s="0" t="n">
        <f aca="false">(C43-C42)/(A43-A42)</f>
        <v>236942.795999952</v>
      </c>
      <c r="M43" s="0" t="n">
        <f aca="false">(D43-D42)/(A43-A42)</f>
        <v>256063.400999949</v>
      </c>
      <c r="N43" s="0" t="n">
        <f aca="false">(E43-E42)/(A43-A42)</f>
        <v>241638.149999951</v>
      </c>
      <c r="O43" s="0" t="n">
        <f aca="false">(F43-F42)/(A43-A42)</f>
        <v>142273.073999972</v>
      </c>
    </row>
    <row r="44" customFormat="false" ht="12.75" hidden="false" customHeight="false" outlineLevel="0" collapsed="false">
      <c r="A44" s="0" t="n">
        <v>0.014</v>
      </c>
      <c r="B44" s="0" t="n">
        <v>2556.793887</v>
      </c>
      <c r="C44" s="0" t="n">
        <v>2445.338815</v>
      </c>
      <c r="D44" s="0" t="n">
        <v>2545.868951</v>
      </c>
      <c r="E44" s="0" t="n">
        <v>2713.839506</v>
      </c>
      <c r="F44" s="0" t="n">
        <v>2821.748805</v>
      </c>
      <c r="I44" s="0" t="n">
        <f aca="false">AVERAGE(B44,C44,D44,E44,F44)</f>
        <v>2616.7179928</v>
      </c>
      <c r="K44" s="0" t="n">
        <f aca="false">(B44-B43)/(A44-A43)</f>
        <v>231898.803000022</v>
      </c>
      <c r="L44" s="0" t="n">
        <f aca="false">(C44-C43)/(A44-A43)</f>
        <v>243599.703000024</v>
      </c>
      <c r="M44" s="0" t="n">
        <f aca="false">(D44-D43)/(A44-A43)</f>
        <v>259110.270000026</v>
      </c>
      <c r="N44" s="0" t="n">
        <f aca="false">(E44-E43)/(A44-A43)</f>
        <v>206888.61300002</v>
      </c>
      <c r="O44" s="0" t="n">
        <f aca="false">(F44-F43)/(A44-A43)</f>
        <v>105463.899000011</v>
      </c>
    </row>
    <row r="45" customFormat="false" ht="12.75" hidden="false" customHeight="false" outlineLevel="0" collapsed="false">
      <c r="A45" s="0" t="n">
        <v>0.0143333333333333</v>
      </c>
      <c r="B45" s="0" t="n">
        <v>2627.807134</v>
      </c>
      <c r="C45" s="0" t="n">
        <v>2516.120917</v>
      </c>
      <c r="D45" s="0" t="n">
        <v>2625.682846</v>
      </c>
      <c r="E45" s="0" t="n">
        <v>2769.180907</v>
      </c>
      <c r="F45" s="0" t="n">
        <v>2844.144682</v>
      </c>
      <c r="I45" s="0" t="n">
        <f aca="false">AVERAGE(B45,C45,D45,E45,F45)</f>
        <v>2676.5872972</v>
      </c>
      <c r="K45" s="0" t="n">
        <f aca="false">(B45-B44)/(A45-A44)</f>
        <v>213039.741000022</v>
      </c>
      <c r="L45" s="0" t="n">
        <f aca="false">(C45-C44)/(A45-A44)</f>
        <v>212346.306000022</v>
      </c>
      <c r="M45" s="0" t="n">
        <f aca="false">(D45-D44)/(A45-A44)</f>
        <v>239441.685000025</v>
      </c>
      <c r="N45" s="0" t="n">
        <f aca="false">(E45-E44)/(A45-A44)</f>
        <v>166024.203000017</v>
      </c>
      <c r="O45" s="0" t="n">
        <f aca="false">(F45-F44)/(A45-A44)</f>
        <v>67187.6310000065</v>
      </c>
    </row>
    <row r="46" customFormat="false" ht="12.75" hidden="false" customHeight="false" outlineLevel="0" collapsed="false">
      <c r="A46" s="0" t="n">
        <v>0.0146666666666667</v>
      </c>
      <c r="B46" s="0" t="n">
        <v>2687.979182</v>
      </c>
      <c r="C46" s="0" t="n">
        <v>2583.23409</v>
      </c>
      <c r="D46" s="0" t="n">
        <v>2701.927666</v>
      </c>
      <c r="E46" s="0" t="n">
        <v>2808.822711</v>
      </c>
      <c r="F46" s="0" t="n">
        <v>2853.625057</v>
      </c>
      <c r="I46" s="0" t="n">
        <f aca="false">AVERAGE(B46,C46,D46,E46,F46)</f>
        <v>2727.1177412</v>
      </c>
      <c r="K46" s="0" t="n">
        <f aca="false">(B46-B45)/(A46-A45)</f>
        <v>180516.143999964</v>
      </c>
      <c r="L46" s="0" t="n">
        <f aca="false">(C46-C45)/(A46-A45)</f>
        <v>201339.51899996</v>
      </c>
      <c r="M46" s="0" t="n">
        <f aca="false">(D46-D45)/(A46-A45)</f>
        <v>228734.459999955</v>
      </c>
      <c r="N46" s="0" t="n">
        <f aca="false">(E46-E45)/(A46-A45)</f>
        <v>118925.411999976</v>
      </c>
      <c r="O46" s="0" t="n">
        <f aca="false">(F46-F45)/(A46-A45)</f>
        <v>28441.1249999947</v>
      </c>
    </row>
    <row r="47" customFormat="false" ht="12.75" hidden="false" customHeight="false" outlineLevel="0" collapsed="false">
      <c r="A47" s="0" t="n">
        <v>0.015</v>
      </c>
      <c r="B47" s="0" t="n">
        <v>2743.690155</v>
      </c>
      <c r="C47" s="0" t="n">
        <v>2645.89108</v>
      </c>
      <c r="D47" s="0" t="n">
        <v>2773.053869</v>
      </c>
      <c r="E47" s="0" t="n">
        <v>2840.655286</v>
      </c>
      <c r="F47" s="0" t="n">
        <v>2849.942442</v>
      </c>
      <c r="I47" s="0" t="n">
        <f aca="false">AVERAGE(B47,C47,D47,E47,F47)</f>
        <v>2770.6465664</v>
      </c>
      <c r="K47" s="0" t="n">
        <f aca="false">(B47-B46)/(A47-A46)</f>
        <v>167132.919000016</v>
      </c>
      <c r="L47" s="0" t="n">
        <f aca="false">(C47-C46)/(A47-A46)</f>
        <v>187970.970000019</v>
      </c>
      <c r="M47" s="0" t="n">
        <f aca="false">(D47-D46)/(A47-A46)</f>
        <v>213378.609000021</v>
      </c>
      <c r="N47" s="0" t="n">
        <f aca="false">(E47-E46)/(A47-A46)</f>
        <v>95497.7250000106</v>
      </c>
      <c r="O47" s="0" t="n">
        <f aca="false">(F47-F46)/(A47-A46)</f>
        <v>-11047.8450000016</v>
      </c>
    </row>
    <row r="48" customFormat="false" ht="12.75" hidden="false" customHeight="false" outlineLevel="0" collapsed="false">
      <c r="A48" s="0" t="n">
        <v>0.0153333333333333</v>
      </c>
      <c r="B48" s="0" t="n">
        <v>2796.616539</v>
      </c>
      <c r="C48" s="0" t="n">
        <v>2705.032852</v>
      </c>
      <c r="D48" s="0" t="n">
        <v>2841.251741</v>
      </c>
      <c r="E48" s="0" t="n">
        <v>2871.916634</v>
      </c>
      <c r="F48" s="0" t="n">
        <v>2832.236693</v>
      </c>
      <c r="I48" s="0" t="n">
        <f aca="false">AVERAGE(B48,C48,D48,E48,F48)</f>
        <v>2809.4108918</v>
      </c>
      <c r="K48" s="0" t="n">
        <f aca="false">(B48-B47)/(A48-A47)</f>
        <v>158779.152000017</v>
      </c>
      <c r="L48" s="0" t="n">
        <f aca="false">(C48-C47)/(A48-A47)</f>
        <v>177425.316000018</v>
      </c>
      <c r="M48" s="0" t="n">
        <f aca="false">(D48-D47)/(A48-A47)</f>
        <v>204593.616000021</v>
      </c>
      <c r="N48" s="0" t="n">
        <f aca="false">(E48-E47)/(A48-A47)</f>
        <v>93784.0440000094</v>
      </c>
      <c r="O48" s="0" t="n">
        <f aca="false">(F48-F47)/(A48-A47)</f>
        <v>-53117.2470000059</v>
      </c>
    </row>
    <row r="49" customFormat="false" ht="12.75" hidden="false" customHeight="false" outlineLevel="0" collapsed="false">
      <c r="A49" s="0" t="n">
        <v>0.0156666666666667</v>
      </c>
      <c r="B49" s="0" t="n">
        <v>2842.340201</v>
      </c>
      <c r="C49" s="0" t="n">
        <v>2759.619382</v>
      </c>
      <c r="D49" s="0" t="n">
        <v>2903.127834</v>
      </c>
      <c r="E49" s="0" t="n">
        <v>2897.15433</v>
      </c>
      <c r="F49" s="0" t="n">
        <v>2808.895006</v>
      </c>
      <c r="I49" s="0" t="n">
        <f aca="false">AVERAGE(B49,C49,D49,E49,F49)</f>
        <v>2842.2273506</v>
      </c>
      <c r="K49" s="0" t="n">
        <f aca="false">(B49-B48)/(A49-A48)</f>
        <v>137170.985999972</v>
      </c>
      <c r="L49" s="0" t="n">
        <f aca="false">(C49-C48)/(A49-A48)</f>
        <v>163759.589999967</v>
      </c>
      <c r="M49" s="0" t="n">
        <f aca="false">(D49-D48)/(A49-A48)</f>
        <v>185628.278999962</v>
      </c>
      <c r="N49" s="0" t="n">
        <f aca="false">(E49-E48)/(A49-A48)</f>
        <v>75713.0879999838</v>
      </c>
      <c r="O49" s="0" t="n">
        <f aca="false">(F49-F48)/(A49-A48)</f>
        <v>-70025.0609999848</v>
      </c>
    </row>
    <row r="50" customFormat="false" ht="12.75" hidden="false" customHeight="false" outlineLevel="0" collapsed="false">
      <c r="A50" s="0" t="n">
        <v>0.016</v>
      </c>
      <c r="B50" s="0" t="n">
        <v>2878.286088</v>
      </c>
      <c r="C50" s="0" t="n">
        <v>2806.781667</v>
      </c>
      <c r="D50" s="0" t="n">
        <v>2951.500496</v>
      </c>
      <c r="E50" s="0" t="n">
        <v>2915.761858</v>
      </c>
      <c r="F50" s="0" t="n">
        <v>2779.934838</v>
      </c>
      <c r="I50" s="0" t="n">
        <f aca="false">AVERAGE(B50,C50,D50,E50,F50)</f>
        <v>2866.4529894</v>
      </c>
      <c r="K50" s="0" t="n">
        <f aca="false">(B50-B49)/(A50-A49)</f>
        <v>107837.66100001</v>
      </c>
      <c r="L50" s="0" t="n">
        <f aca="false">(C50-C49)/(A50-A49)</f>
        <v>141486.855000015</v>
      </c>
      <c r="M50" s="0" t="n">
        <f aca="false">(D50-D49)/(A50-A49)</f>
        <v>145117.986000015</v>
      </c>
      <c r="N50" s="0" t="n">
        <f aca="false">(E50-E49)/(A50-A49)</f>
        <v>55822.5840000056</v>
      </c>
      <c r="O50" s="0" t="n">
        <f aca="false">(F50-F49)/(A50-A49)</f>
        <v>-86880.5040000089</v>
      </c>
    </row>
    <row r="51" customFormat="false" ht="12.75" hidden="false" customHeight="false" outlineLevel="0" collapsed="false">
      <c r="A51" s="0" t="n">
        <v>0.0163333333333333</v>
      </c>
      <c r="B51" s="0" t="n">
        <v>2904.862461</v>
      </c>
      <c r="C51" s="0" t="n">
        <v>2847.045532</v>
      </c>
      <c r="D51" s="0" t="n">
        <v>2989.690364</v>
      </c>
      <c r="E51" s="0" t="n">
        <v>2916.037277</v>
      </c>
      <c r="F51" s="0" t="n">
        <v>2739.230089</v>
      </c>
      <c r="I51" s="0" t="n">
        <f aca="false">AVERAGE(B51,C51,D51,E51,F51)</f>
        <v>2879.3731446</v>
      </c>
      <c r="K51" s="0" t="n">
        <f aca="false">(B51-B50)/(A51-A50)</f>
        <v>79729.1190000089</v>
      </c>
      <c r="L51" s="0" t="n">
        <f aca="false">(C51-C50)/(A51-A50)</f>
        <v>120791.595000012</v>
      </c>
      <c r="M51" s="0" t="n">
        <f aca="false">(D51-D50)/(A51-A50)</f>
        <v>114569.604000011</v>
      </c>
      <c r="N51" s="0" t="n">
        <f aca="false">(E51-E50)/(A51-A50)</f>
        <v>826.257000000251</v>
      </c>
      <c r="O51" s="0" t="n">
        <f aca="false">(F51-F50)/(A51-A50)</f>
        <v>-122114.247000012</v>
      </c>
    </row>
    <row r="52" customFormat="false" ht="12.75" hidden="false" customHeight="false" outlineLevel="0" collapsed="false">
      <c r="A52" s="0" t="n">
        <v>0.0166666666666667</v>
      </c>
      <c r="B52" s="0" t="n">
        <v>2916.536909</v>
      </c>
      <c r="C52" s="0" t="n">
        <v>2874.473286</v>
      </c>
      <c r="D52" s="0" t="n">
        <v>3013.805396</v>
      </c>
      <c r="E52" s="0" t="n">
        <v>2900.613902</v>
      </c>
      <c r="F52" s="0" t="n">
        <v>2688.655134</v>
      </c>
      <c r="I52" s="0" t="n">
        <f aca="false">AVERAGE(B52,C52,D52,E52,F52)</f>
        <v>2878.8169254</v>
      </c>
      <c r="K52" s="0" t="n">
        <f aca="false">(B52-B51)/(A52-A51)</f>
        <v>35023.3439999922</v>
      </c>
      <c r="L52" s="0" t="n">
        <f aca="false">(C52-C51)/(A52-A51)</f>
        <v>82283.2619999828</v>
      </c>
      <c r="M52" s="0" t="n">
        <f aca="false">(D52-D51)/(A52-A51)</f>
        <v>72345.0959999859</v>
      </c>
      <c r="N52" s="0" t="n">
        <f aca="false">(E52-E51)/(A52-A51)</f>
        <v>-46270.1249999902</v>
      </c>
      <c r="O52" s="0" t="n">
        <f aca="false">(F52-F51)/(A52-A51)</f>
        <v>-151724.864999969</v>
      </c>
    </row>
    <row r="53" customFormat="false" ht="12.75" hidden="false" customHeight="false" outlineLevel="0" collapsed="false">
      <c r="A53" s="0" t="n">
        <v>0.017</v>
      </c>
      <c r="B53" s="0" t="n">
        <v>2921.81998</v>
      </c>
      <c r="C53" s="0" t="n">
        <v>2895.356668</v>
      </c>
      <c r="D53" s="0" t="n">
        <v>3027.746078</v>
      </c>
      <c r="E53" s="0" t="n">
        <v>2872.597179</v>
      </c>
      <c r="F53" s="0" t="n">
        <v>2640.25146</v>
      </c>
      <c r="I53" s="0" t="n">
        <f aca="false">AVERAGE(B53,C53,D53,E53,F53)</f>
        <v>2871.554273</v>
      </c>
      <c r="K53" s="0" t="n">
        <f aca="false">(B53-B52)/(A53-A52)</f>
        <v>15849.2130000025</v>
      </c>
      <c r="L53" s="0" t="n">
        <f aca="false">(C53-C52)/(A53-A52)</f>
        <v>62650.1460000062</v>
      </c>
      <c r="M53" s="0" t="n">
        <f aca="false">(D53-D52)/(A53-A52)</f>
        <v>41822.0460000039</v>
      </c>
      <c r="N53" s="0" t="n">
        <f aca="false">(E53-E52)/(A53-A52)</f>
        <v>-84050.1690000089</v>
      </c>
      <c r="O53" s="0" t="n">
        <f aca="false">(F53-F52)/(A53-A52)</f>
        <v>-145211.022000015</v>
      </c>
    </row>
    <row r="54" customFormat="false" ht="12.75" hidden="false" customHeight="false" outlineLevel="0" collapsed="false">
      <c r="A54" s="0" t="n">
        <v>0.0173333333333333</v>
      </c>
      <c r="B54" s="0" t="n">
        <v>2919.332653</v>
      </c>
      <c r="C54" s="0" t="n">
        <v>2907.748491</v>
      </c>
      <c r="D54" s="0" t="n">
        <v>3033.734189</v>
      </c>
      <c r="E54" s="0" t="n">
        <v>2838.448749</v>
      </c>
      <c r="F54" s="0" t="n">
        <v>2592.459352</v>
      </c>
      <c r="I54" s="0" t="n">
        <f aca="false">AVERAGE(B54,C54,D54,E54,F54)</f>
        <v>2858.3446868</v>
      </c>
      <c r="K54" s="0" t="n">
        <f aca="false">(B54-B53)/(A54-A53)</f>
        <v>-7461.98100000158</v>
      </c>
      <c r="L54" s="0" t="n">
        <f aca="false">(C54-C53)/(A54-A53)</f>
        <v>37175.4690000035</v>
      </c>
      <c r="M54" s="0" t="n">
        <f aca="false">(D54-D53)/(A54-A53)</f>
        <v>17964.3330000008</v>
      </c>
      <c r="N54" s="0" t="n">
        <f aca="false">(E54-E53)/(A54-A53)</f>
        <v>-102445.290000009</v>
      </c>
      <c r="O54" s="0" t="n">
        <f aca="false">(F54-F53)/(A54-A53)</f>
        <v>-143376.324000015</v>
      </c>
    </row>
    <row r="55" customFormat="false" ht="12.75" hidden="false" customHeight="false" outlineLevel="0" collapsed="false">
      <c r="A55" s="0" t="n">
        <v>0.0176666666666667</v>
      </c>
      <c r="B55" s="0" t="n">
        <v>2913.732969</v>
      </c>
      <c r="C55" s="0" t="n">
        <v>2918.703463</v>
      </c>
      <c r="D55" s="0" t="n">
        <v>3033.61965</v>
      </c>
      <c r="E55" s="0" t="n">
        <v>2806.783839</v>
      </c>
      <c r="F55" s="0" t="n">
        <v>2552.080739</v>
      </c>
      <c r="I55" s="0" t="n">
        <f aca="false">AVERAGE(B55,C55,D55,E55,F55)</f>
        <v>2844.984132</v>
      </c>
      <c r="K55" s="0" t="n">
        <f aca="false">(B55-B54)/(A55-A54)</f>
        <v>-16799.0519999962</v>
      </c>
      <c r="L55" s="0" t="n">
        <f aca="false">(C55-C54)/(A55-A54)</f>
        <v>32864.9159999937</v>
      </c>
      <c r="M55" s="0" t="n">
        <f aca="false">(D55-D54)/(A55-A54)</f>
        <v>-343.616999999019</v>
      </c>
      <c r="N55" s="0" t="n">
        <f aca="false">(E55-E54)/(A55-A54)</f>
        <v>-94994.7299999817</v>
      </c>
      <c r="O55" s="0" t="n">
        <f aca="false">(F55-F54)/(A55-A54)</f>
        <v>-121135.838999976</v>
      </c>
    </row>
    <row r="56" customFormat="false" ht="12.75" hidden="false" customHeight="false" outlineLevel="0" collapsed="false">
      <c r="A56" s="0" t="n">
        <v>0.018</v>
      </c>
      <c r="B56" s="0" t="n">
        <v>2897.614784</v>
      </c>
      <c r="C56" s="0" t="n">
        <v>2927.338416</v>
      </c>
      <c r="D56" s="0" t="n">
        <v>3028.220443</v>
      </c>
      <c r="E56" s="0" t="n">
        <v>2777.882233</v>
      </c>
      <c r="F56" s="0" t="n">
        <v>2510.674664</v>
      </c>
      <c r="I56" s="0" t="n">
        <f aca="false">AVERAGE(B56,C56,D56,E56,F56)</f>
        <v>2828.346108</v>
      </c>
      <c r="K56" s="0" t="n">
        <f aca="false">(B56-B55)/(A56-A55)</f>
        <v>-48354.5550000056</v>
      </c>
      <c r="L56" s="0" t="n">
        <f aca="false">(C56-C55)/(A56-A55)</f>
        <v>25904.8590000033</v>
      </c>
      <c r="M56" s="0" t="n">
        <f aca="false">(D56-D55)/(A56-A55)</f>
        <v>-16197.6210000014</v>
      </c>
      <c r="N56" s="0" t="n">
        <f aca="false">(E56-E55)/(A56-A55)</f>
        <v>-86704.8180000097</v>
      </c>
      <c r="O56" s="0" t="n">
        <f aca="false">(F56-F55)/(A56-A55)</f>
        <v>-124218.225000012</v>
      </c>
    </row>
    <row r="57" customFormat="false" ht="12.75" hidden="false" customHeight="false" outlineLevel="0" collapsed="false">
      <c r="A57" s="0" t="n">
        <v>0.0183333333333333</v>
      </c>
      <c r="B57" s="0" t="n">
        <v>2872.687141</v>
      </c>
      <c r="C57" s="0" t="n">
        <v>2922.26551</v>
      </c>
      <c r="D57" s="0" t="n">
        <v>3015.774114</v>
      </c>
      <c r="E57" s="0" t="n">
        <v>2751.787382</v>
      </c>
      <c r="F57" s="0" t="n">
        <v>2470.256249</v>
      </c>
      <c r="I57" s="0" t="n">
        <f aca="false">AVERAGE(B57,C57,D57,E57,F57)</f>
        <v>2806.5540792</v>
      </c>
      <c r="K57" s="0" t="n">
        <f aca="false">(B57-B56)/(A57-A56)</f>
        <v>-74782.9290000074</v>
      </c>
      <c r="L57" s="0" t="n">
        <f aca="false">(C57-C56)/(A57-A56)</f>
        <v>-15218.7180000011</v>
      </c>
      <c r="M57" s="0" t="n">
        <f aca="false">(D57-D56)/(A57-A56)</f>
        <v>-37338.9870000047</v>
      </c>
      <c r="N57" s="0" t="n">
        <f aca="false">(E57-E56)/(A57-A56)</f>
        <v>-78284.5530000073</v>
      </c>
      <c r="O57" s="0" t="n">
        <f aca="false">(F57-F56)/(A57-A56)</f>
        <v>-121255.245000012</v>
      </c>
    </row>
    <row r="58" customFormat="false" ht="12.75" hidden="false" customHeight="false" outlineLevel="0" collapsed="false">
      <c r="A58" s="0" t="n">
        <v>0.0186666666666667</v>
      </c>
      <c r="B58" s="0" t="n">
        <v>2844.053602</v>
      </c>
      <c r="C58" s="0" t="n">
        <v>2912.393084</v>
      </c>
      <c r="D58" s="0" t="n">
        <v>2999.135927</v>
      </c>
      <c r="E58" s="0" t="n">
        <v>2728.223871</v>
      </c>
      <c r="F58" s="0" t="n">
        <v>2428.657149</v>
      </c>
      <c r="I58" s="0" t="n">
        <f aca="false">AVERAGE(B58,C58,D58,E58,F58)</f>
        <v>2782.4927266</v>
      </c>
      <c r="K58" s="0" t="n">
        <f aca="false">(B58-B57)/(A58-A57)</f>
        <v>-85900.6169999824</v>
      </c>
      <c r="L58" s="0" t="n">
        <f aca="false">(C58-C57)/(A58-A57)</f>
        <v>-29617.2779999951</v>
      </c>
      <c r="M58" s="0" t="n">
        <f aca="false">(D58-D57)/(A58-A57)</f>
        <v>-49914.56099999</v>
      </c>
      <c r="N58" s="0" t="n">
        <f aca="false">(E58-E57)/(A58-A57)</f>
        <v>-70690.5329999852</v>
      </c>
      <c r="O58" s="0" t="n">
        <f aca="false">(F58-F57)/(A58-A57)</f>
        <v>-124797.299999975</v>
      </c>
    </row>
    <row r="59" customFormat="false" ht="12.75" hidden="false" customHeight="false" outlineLevel="0" collapsed="false">
      <c r="A59" s="0" t="n">
        <v>0.019</v>
      </c>
      <c r="B59" s="0" t="n">
        <v>2814.742003</v>
      </c>
      <c r="C59" s="0" t="n">
        <v>2898.628371</v>
      </c>
      <c r="D59" s="0" t="n">
        <v>2979.519464</v>
      </c>
      <c r="E59" s="0" t="n">
        <v>2697.293036</v>
      </c>
      <c r="F59" s="0" t="n">
        <v>2390.270549</v>
      </c>
      <c r="I59" s="0" t="n">
        <f aca="false">AVERAGE(B59,C59,D59,E59,F59)</f>
        <v>2756.0906846</v>
      </c>
      <c r="K59" s="0" t="n">
        <f aca="false">(B59-B58)/(A59-A58)</f>
        <v>-87934.7970000091</v>
      </c>
      <c r="L59" s="0" t="n">
        <f aca="false">(C59-C58)/(A59-A58)</f>
        <v>-41294.1390000042</v>
      </c>
      <c r="M59" s="0" t="n">
        <f aca="false">(D59-D58)/(A59-A58)</f>
        <v>-58849.3890000054</v>
      </c>
      <c r="N59" s="0" t="n">
        <f aca="false">(E59-E58)/(A59-A58)</f>
        <v>-92792.5050000096</v>
      </c>
      <c r="O59" s="0" t="n">
        <f aca="false">(F59-F58)/(A59-A58)</f>
        <v>-115159.800000012</v>
      </c>
    </row>
    <row r="60" customFormat="false" ht="12.75" hidden="false" customHeight="false" outlineLevel="0" collapsed="false">
      <c r="A60" s="0" t="n">
        <v>0.0193333333333333</v>
      </c>
      <c r="B60" s="0" t="n">
        <v>2794.289509</v>
      </c>
      <c r="C60" s="0" t="n">
        <v>2888.573761</v>
      </c>
      <c r="D60" s="0" t="n">
        <v>2960.207768</v>
      </c>
      <c r="E60" s="0" t="n">
        <v>2673.519292</v>
      </c>
      <c r="F60" s="0" t="n">
        <v>2365.039911</v>
      </c>
      <c r="I60" s="0" t="n">
        <f aca="false">AVERAGE(B60,C60,D60,E60,F60)</f>
        <v>2736.3260482</v>
      </c>
      <c r="K60" s="0" t="n">
        <f aca="false">(B60-B59)/(A60-A59)</f>
        <v>-61357.4820000051</v>
      </c>
      <c r="L60" s="0" t="n">
        <f aca="false">(C60-C59)/(A60-A59)</f>
        <v>-30163.8300000021</v>
      </c>
      <c r="M60" s="0" t="n">
        <f aca="false">(D60-D59)/(A60-A59)</f>
        <v>-57935.088000005</v>
      </c>
      <c r="N60" s="0" t="n">
        <f aca="false">(E60-E59)/(A60-A59)</f>
        <v>-71321.2320000074</v>
      </c>
      <c r="O60" s="0" t="n">
        <f aca="false">(F60-F59)/(A60-A59)</f>
        <v>-75691.9140000075</v>
      </c>
    </row>
    <row r="61" customFormat="false" ht="12.75" hidden="false" customHeight="false" outlineLevel="0" collapsed="false">
      <c r="A61" s="0" t="n">
        <v>0.0196666666666667</v>
      </c>
      <c r="B61" s="0" t="n">
        <v>2776.051677</v>
      </c>
      <c r="C61" s="0" t="n">
        <v>2880.003163</v>
      </c>
      <c r="D61" s="0" t="n">
        <v>2941.029005</v>
      </c>
      <c r="E61" s="0" t="n">
        <v>2653.685398</v>
      </c>
      <c r="F61" s="0" t="n">
        <v>2349.833334</v>
      </c>
      <c r="I61" s="0" t="n">
        <f aca="false">AVERAGE(B61,C61,D61,E61,F61)</f>
        <v>2720.1205154</v>
      </c>
      <c r="K61" s="0" t="n">
        <f aca="false">(B61-B60)/(A61-A60)</f>
        <v>-54713.4959999897</v>
      </c>
      <c r="L61" s="0" t="n">
        <f aca="false">(C61-C60)/(A61-A60)</f>
        <v>-25711.7939999955</v>
      </c>
      <c r="M61" s="0" t="n">
        <f aca="false">(D61-D60)/(A61-A60)</f>
        <v>-57536.2889999894</v>
      </c>
      <c r="N61" s="0" t="n">
        <f aca="false">(E61-E60)/(A61-A60)</f>
        <v>-59501.6819999876</v>
      </c>
      <c r="O61" s="0" t="n">
        <f aca="false">(F61-F60)/(A61-A60)</f>
        <v>-45619.7309999906</v>
      </c>
    </row>
    <row r="62" customFormat="false" ht="12.75" hidden="false" customHeight="false" outlineLevel="0" collapsed="false">
      <c r="A62" s="0" t="n">
        <v>0.02</v>
      </c>
      <c r="B62" s="0" t="n">
        <v>2758.705664</v>
      </c>
      <c r="C62" s="0" t="n">
        <v>2874.559373</v>
      </c>
      <c r="D62" s="0" t="n">
        <v>2925.2335</v>
      </c>
      <c r="E62" s="0" t="n">
        <v>2640.96711</v>
      </c>
      <c r="F62" s="0" t="n">
        <v>2349.291505</v>
      </c>
      <c r="I62" s="0" t="n">
        <f aca="false">AVERAGE(B62,C62,D62,E62,F62)</f>
        <v>2709.7514304</v>
      </c>
      <c r="K62" s="0" t="n">
        <f aca="false">(B62-B61)/(A62-A61)</f>
        <v>-52038.0390000048</v>
      </c>
      <c r="L62" s="0" t="n">
        <f aca="false">(C62-C61)/(A62-A61)</f>
        <v>-16331.3700000011</v>
      </c>
      <c r="M62" s="0" t="n">
        <f aca="false">(D62-D61)/(A62-A61)</f>
        <v>-47386.5150000049</v>
      </c>
      <c r="N62" s="0" t="n">
        <f aca="false">(E62-E61)/(A62-A61)</f>
        <v>-38154.8640000039</v>
      </c>
      <c r="O62" s="0" t="n">
        <f aca="false">(F62-F61)/(A62-A61)</f>
        <v>-1625.4869999995</v>
      </c>
    </row>
    <row r="63" customFormat="false" ht="12.75" hidden="false" customHeight="false" outlineLevel="0" collapsed="false">
      <c r="A63" s="0" t="n">
        <v>0.0203333333333333</v>
      </c>
      <c r="B63" s="0" t="n">
        <v>2739.049794</v>
      </c>
      <c r="C63" s="0" t="n">
        <v>2866.818325</v>
      </c>
      <c r="D63" s="0" t="n">
        <v>2907.572711</v>
      </c>
      <c r="E63" s="0" t="n">
        <v>2628.915119</v>
      </c>
      <c r="F63" s="0" t="n">
        <v>2361.093084</v>
      </c>
      <c r="I63" s="0" t="n">
        <f aca="false">AVERAGE(B63,C63,D63,E63,F63)</f>
        <v>2700.6898066</v>
      </c>
      <c r="K63" s="0" t="n">
        <f aca="false">(B63-B62)/(A63-A62)</f>
        <v>-58967.610000006</v>
      </c>
      <c r="L63" s="0" t="n">
        <f aca="false">(C63-C62)/(A63-A62)</f>
        <v>-23223.1440000019</v>
      </c>
      <c r="M63" s="0" t="n">
        <f aca="false">(D63-D62)/(A63-A62)</f>
        <v>-52982.3670000054</v>
      </c>
      <c r="N63" s="0" t="n">
        <f aca="false">(E63-E62)/(A63-A62)</f>
        <v>-36155.9730000044</v>
      </c>
      <c r="O63" s="0" t="n">
        <f aca="false">(F63-F62)/(A63-A62)</f>
        <v>35404.7370000034</v>
      </c>
    </row>
    <row r="64" customFormat="false" ht="12.75" hidden="false" customHeight="false" outlineLevel="0" collapsed="false">
      <c r="A64" s="0" t="n">
        <v>0.0206666666666667</v>
      </c>
      <c r="B64" s="0" t="n">
        <v>2715.883729</v>
      </c>
      <c r="C64" s="0" t="n">
        <v>2857.240067</v>
      </c>
      <c r="D64" s="0" t="n">
        <v>2882.693894</v>
      </c>
      <c r="E64" s="0" t="n">
        <v>2619.860565</v>
      </c>
      <c r="F64" s="0" t="n">
        <v>2376.582884</v>
      </c>
      <c r="I64" s="0" t="n">
        <f aca="false">AVERAGE(B64,C64,D64,E64,F64)</f>
        <v>2690.4522278</v>
      </c>
      <c r="K64" s="0" t="n">
        <f aca="false">(B64-B63)/(A64-A63)</f>
        <v>-69498.1949999856</v>
      </c>
      <c r="L64" s="0" t="n">
        <f aca="false">(C64-C63)/(A64-A63)</f>
        <v>-28734.7739999942</v>
      </c>
      <c r="M64" s="0" t="n">
        <f aca="false">(D64-D63)/(A64-A63)</f>
        <v>-74636.4509999843</v>
      </c>
      <c r="N64" s="0" t="n">
        <f aca="false">(E64-E63)/(A64-A63)</f>
        <v>-27163.661999994</v>
      </c>
      <c r="O64" s="0" t="n">
        <f aca="false">(F64-F63)/(A64-A63)</f>
        <v>46469.3999999901</v>
      </c>
    </row>
    <row r="65" customFormat="false" ht="12.75" hidden="false" customHeight="false" outlineLevel="0" collapsed="false">
      <c r="A65" s="0" t="n">
        <v>0.021</v>
      </c>
      <c r="B65" s="0" t="n">
        <v>2690.502696</v>
      </c>
      <c r="C65" s="0" t="n">
        <v>2841.91259</v>
      </c>
      <c r="D65" s="0" t="n">
        <v>2855.995958</v>
      </c>
      <c r="E65" s="0" t="n">
        <v>2611.606242</v>
      </c>
      <c r="F65" s="0" t="n">
        <v>2398.840949</v>
      </c>
      <c r="I65" s="0" t="n">
        <f aca="false">AVERAGE(B65,C65,D65,E65,F65)</f>
        <v>2679.771687</v>
      </c>
      <c r="K65" s="0" t="n">
        <f aca="false">(B65-B64)/(A65-A64)</f>
        <v>-76143.099000008</v>
      </c>
      <c r="L65" s="0" t="n">
        <f aca="false">(C65-C64)/(A65-A64)</f>
        <v>-45982.4310000054</v>
      </c>
      <c r="M65" s="0" t="n">
        <f aca="false">(D65-D64)/(A65-A64)</f>
        <v>-80093.8080000081</v>
      </c>
      <c r="N65" s="0" t="n">
        <f aca="false">(E65-E64)/(A65-A64)</f>
        <v>-24762.9690000028</v>
      </c>
      <c r="O65" s="0" t="n">
        <f aca="false">(F65-F64)/(A65-A64)</f>
        <v>66774.1950000066</v>
      </c>
    </row>
    <row r="66" customFormat="false" ht="12.75" hidden="false" customHeight="false" outlineLevel="0" collapsed="false">
      <c r="A66" s="0" t="n">
        <v>0.0213333333333333</v>
      </c>
      <c r="B66" s="0" t="n">
        <v>2664.133794</v>
      </c>
      <c r="C66" s="0" t="n">
        <v>2823.961311</v>
      </c>
      <c r="D66" s="0" t="n">
        <v>2822.316027</v>
      </c>
      <c r="E66" s="0" t="n">
        <v>2606.163013</v>
      </c>
      <c r="F66" s="0" t="n">
        <v>2424.056544</v>
      </c>
      <c r="I66" s="0" t="n">
        <f aca="false">AVERAGE(B66,C66,D66,E66,F66)</f>
        <v>2668.1261378</v>
      </c>
      <c r="K66" s="0" t="n">
        <f aca="false">(B66-B65)/(A66-A65)</f>
        <v>-79106.7060000084</v>
      </c>
      <c r="L66" s="0" t="n">
        <f aca="false">(C66-C65)/(A66-A65)</f>
        <v>-53853.837000005</v>
      </c>
      <c r="M66" s="0" t="n">
        <f aca="false">(D66-D65)/(A66-A65)</f>
        <v>-101039.79300001</v>
      </c>
      <c r="N66" s="0" t="n">
        <f aca="false">(E66-E65)/(A66-A65)</f>
        <v>-16329.6870000016</v>
      </c>
      <c r="O66" s="0" t="n">
        <f aca="false">(F66-F65)/(A66-A65)</f>
        <v>75646.7850000079</v>
      </c>
    </row>
    <row r="67" customFormat="false" ht="12.75" hidden="false" customHeight="false" outlineLevel="0" collapsed="false">
      <c r="A67" s="0" t="n">
        <v>0.0216666666666667</v>
      </c>
      <c r="B67" s="0" t="n">
        <v>2638.800774</v>
      </c>
      <c r="C67" s="0" t="n">
        <v>2803.022903</v>
      </c>
      <c r="D67" s="0" t="n">
        <v>2794.690043</v>
      </c>
      <c r="E67" s="0" t="n">
        <v>2602.943563</v>
      </c>
      <c r="F67" s="0" t="n">
        <v>2460.383735</v>
      </c>
      <c r="I67" s="0" t="n">
        <f aca="false">AVERAGE(B67,C67,D67,E67,F67)</f>
        <v>2659.9682036</v>
      </c>
      <c r="K67" s="0" t="n">
        <f aca="false">(B67-B66)/(A67-A66)</f>
        <v>-75999.0599999855</v>
      </c>
      <c r="L67" s="0" t="n">
        <f aca="false">(C67-C66)/(A67-A66)</f>
        <v>-62815.2239999879</v>
      </c>
      <c r="M67" s="0" t="n">
        <f aca="false">(D67-D66)/(A67-A66)</f>
        <v>-82877.9519999835</v>
      </c>
      <c r="N67" s="0" t="n">
        <f aca="false">(E67-E66)/(A67-A66)</f>
        <v>-9658.3499999983</v>
      </c>
      <c r="O67" s="0" t="n">
        <f aca="false">(F67-F66)/(A67-A66)</f>
        <v>108981.572999979</v>
      </c>
    </row>
    <row r="68" customFormat="false" ht="12.75" hidden="false" customHeight="false" outlineLevel="0" collapsed="false">
      <c r="A68" s="0" t="n">
        <v>0.022</v>
      </c>
      <c r="B68" s="0" t="n">
        <v>2617.891603</v>
      </c>
      <c r="C68" s="0" t="n">
        <v>2780.64526</v>
      </c>
      <c r="D68" s="0" t="n">
        <v>2766.818481</v>
      </c>
      <c r="E68" s="0" t="n">
        <v>2605.950888</v>
      </c>
      <c r="F68" s="0" t="n">
        <v>2500.6323</v>
      </c>
      <c r="I68" s="0" t="n">
        <f aca="false">AVERAGE(B68,C68,D68,E68,F68)</f>
        <v>2654.3877064</v>
      </c>
      <c r="K68" s="0" t="n">
        <f aca="false">(B68-B67)/(A68-A67)</f>
        <v>-62727.5130000056</v>
      </c>
      <c r="L68" s="0" t="n">
        <f aca="false">(C68-C67)/(A68-A67)</f>
        <v>-67132.9290000075</v>
      </c>
      <c r="M68" s="0" t="n">
        <f aca="false">(D68-D67)/(A68-A67)</f>
        <v>-83614.6860000091</v>
      </c>
      <c r="N68" s="0" t="n">
        <f aca="false">(E68-E67)/(A68-A67)</f>
        <v>9021.97500000101</v>
      </c>
      <c r="O68" s="0" t="n">
        <f aca="false">(F68-F67)/(A68-A67)</f>
        <v>120745.695000013</v>
      </c>
    </row>
    <row r="69" customFormat="false" ht="12.75" hidden="false" customHeight="false" outlineLevel="0" collapsed="false">
      <c r="A69" s="0" t="n">
        <v>0.0223333333333333</v>
      </c>
      <c r="B69" s="0" t="n">
        <v>2598.992168</v>
      </c>
      <c r="C69" s="0" t="n">
        <v>2760.051894</v>
      </c>
      <c r="D69" s="0" t="n">
        <v>2744.308878</v>
      </c>
      <c r="E69" s="0" t="n">
        <v>2615.672581</v>
      </c>
      <c r="F69" s="0" t="n">
        <v>2553.472593</v>
      </c>
      <c r="I69" s="0" t="n">
        <f aca="false">AVERAGE(B69,C69,D69,E69,F69)</f>
        <v>2654.4996228</v>
      </c>
      <c r="K69" s="0" t="n">
        <f aca="false">(B69-B68)/(A69-A68)</f>
        <v>-56698.3050000051</v>
      </c>
      <c r="L69" s="0" t="n">
        <f aca="false">(C69-C68)/(A69-A68)</f>
        <v>-61780.098000005</v>
      </c>
      <c r="M69" s="0" t="n">
        <f aca="false">(D69-D68)/(A69-A68)</f>
        <v>-67528.8090000066</v>
      </c>
      <c r="N69" s="0" t="n">
        <f aca="false">(E69-E68)/(A69-A68)</f>
        <v>29165.0790000028</v>
      </c>
      <c r="O69" s="0" t="n">
        <f aca="false">(F69-F68)/(A69-A68)</f>
        <v>158520.879000015</v>
      </c>
    </row>
    <row r="70" customFormat="false" ht="12.75" hidden="false" customHeight="false" outlineLevel="0" collapsed="false">
      <c r="A70" s="0" t="n">
        <v>0.0226666666666667</v>
      </c>
      <c r="B70" s="0" t="n">
        <v>2592.370134</v>
      </c>
      <c r="C70" s="0" t="n">
        <v>2747.801294</v>
      </c>
      <c r="D70" s="0" t="n">
        <v>2728.306262</v>
      </c>
      <c r="E70" s="0" t="n">
        <v>2632.932618</v>
      </c>
      <c r="F70" s="0" t="n">
        <v>2611.659571</v>
      </c>
      <c r="I70" s="0" t="n">
        <f aca="false">AVERAGE(B70,C70,D70,E70,F70)</f>
        <v>2662.6139758</v>
      </c>
      <c r="K70" s="0" t="n">
        <f aca="false">(B70-B69)/(A70-A69)</f>
        <v>-19866.1019999973</v>
      </c>
      <c r="L70" s="0" t="n">
        <f aca="false">(C70-C69)/(A70-A69)</f>
        <v>-36751.7999999935</v>
      </c>
      <c r="M70" s="0" t="n">
        <f aca="false">(D70-D69)/(A70-A69)</f>
        <v>-48007.8479999896</v>
      </c>
      <c r="N70" s="0" t="n">
        <f aca="false">(E70-E69)/(A70-A69)</f>
        <v>51780.1109999896</v>
      </c>
      <c r="O70" s="0" t="n">
        <f aca="false">(F70-F69)/(A70-A69)</f>
        <v>174560.933999965</v>
      </c>
    </row>
    <row r="71" customFormat="false" ht="12.75" hidden="false" customHeight="false" outlineLevel="0" collapsed="false">
      <c r="A71" s="0" t="n">
        <v>0.023</v>
      </c>
      <c r="B71" s="0" t="n">
        <v>2591.675889</v>
      </c>
      <c r="C71" s="0" t="n">
        <v>2743.880051</v>
      </c>
      <c r="D71" s="0" t="n">
        <v>2717.011268</v>
      </c>
      <c r="E71" s="0" t="n">
        <v>2654.025078</v>
      </c>
      <c r="F71" s="0" t="n">
        <v>2679.755507</v>
      </c>
      <c r="I71" s="0" t="n">
        <f aca="false">AVERAGE(B71,C71,D71,E71,F71)</f>
        <v>2677.2695586</v>
      </c>
      <c r="K71" s="0" t="n">
        <f aca="false">(B71-B70)/(A71-A70)</f>
        <v>-2082.73499999926</v>
      </c>
      <c r="L71" s="0" t="n">
        <f aca="false">(C71-C70)/(A71-A70)</f>
        <v>-11763.7290000005</v>
      </c>
      <c r="M71" s="0" t="n">
        <f aca="false">(D71-D70)/(A71-A70)</f>
        <v>-33884.982000003</v>
      </c>
      <c r="N71" s="0" t="n">
        <f aca="false">(E71-E70)/(A71-A70)</f>
        <v>63277.3800000072</v>
      </c>
      <c r="O71" s="0" t="n">
        <f aca="false">(F71-F70)/(A71-A70)</f>
        <v>204287.80800002</v>
      </c>
    </row>
    <row r="72" customFormat="false" ht="12.75" hidden="false" customHeight="false" outlineLevel="0" collapsed="false">
      <c r="A72" s="0" t="n">
        <v>0.0233333333333333</v>
      </c>
      <c r="B72" s="0" t="n">
        <v>2598.94002</v>
      </c>
      <c r="C72" s="0" t="n">
        <v>2743.854754</v>
      </c>
      <c r="D72" s="0" t="n">
        <v>2711.712406</v>
      </c>
      <c r="E72" s="0" t="n">
        <v>2676.262482</v>
      </c>
      <c r="F72" s="0" t="n">
        <v>2752.670467</v>
      </c>
      <c r="I72" s="0" t="n">
        <f aca="false">AVERAGE(B72,C72,D72,E72,F72)</f>
        <v>2696.6880258</v>
      </c>
      <c r="K72" s="0" t="n">
        <f aca="false">(B72-B71)/(A72-A71)</f>
        <v>21792.3930000019</v>
      </c>
      <c r="L72" s="0" t="n">
        <f aca="false">(C72-C71)/(A72-A71)</f>
        <v>-75.8910000004183</v>
      </c>
      <c r="M72" s="0" t="n">
        <f aca="false">(D72-D71)/(A72-A71)</f>
        <v>-15896.5860000019</v>
      </c>
      <c r="N72" s="0" t="n">
        <f aca="false">(E72-E71)/(A72-A71)</f>
        <v>66712.2120000066</v>
      </c>
      <c r="O72" s="0" t="n">
        <f aca="false">(F72-F71)/(A72-A71)</f>
        <v>218744.880000022</v>
      </c>
    </row>
    <row r="73" customFormat="false" ht="12.75" hidden="false" customHeight="false" outlineLevel="0" collapsed="false">
      <c r="A73" s="0" t="n">
        <v>0.0236666666666667</v>
      </c>
      <c r="B73" s="0" t="n">
        <v>2605.606892</v>
      </c>
      <c r="C73" s="0" t="n">
        <v>2744.443545</v>
      </c>
      <c r="D73" s="0" t="n">
        <v>2705.058003</v>
      </c>
      <c r="E73" s="0" t="n">
        <v>2697.773026</v>
      </c>
      <c r="F73" s="0" t="n">
        <v>2821.570758</v>
      </c>
      <c r="I73" s="0" t="n">
        <f aca="false">AVERAGE(B73,C73,D73,E73,F73)</f>
        <v>2714.8904448</v>
      </c>
      <c r="K73" s="0" t="n">
        <f aca="false">(B73-B72)/(A73-A72)</f>
        <v>20000.6159999953</v>
      </c>
      <c r="L73" s="0" t="n">
        <f aca="false">(C73-C72)/(A73-A72)</f>
        <v>1766.37300000003</v>
      </c>
      <c r="M73" s="0" t="n">
        <f aca="false">(D73-D72)/(A73-A72)</f>
        <v>-19963.208999996</v>
      </c>
      <c r="N73" s="0" t="n">
        <f aca="false">(E73-E72)/(A73-A72)</f>
        <v>64531.6319999862</v>
      </c>
      <c r="O73" s="0" t="n">
        <f aca="false">(F73-F72)/(A73-A72)</f>
        <v>206700.872999958</v>
      </c>
    </row>
    <row r="74" customFormat="false" ht="12.75" hidden="false" customHeight="false" outlineLevel="0" collapsed="false">
      <c r="A74" s="0" t="n">
        <v>0.024</v>
      </c>
      <c r="B74" s="0" t="n">
        <v>2614.422745</v>
      </c>
      <c r="C74" s="0" t="n">
        <v>2741.129289</v>
      </c>
      <c r="D74" s="0" t="n">
        <v>2700.296853</v>
      </c>
      <c r="E74" s="0" t="n">
        <v>2722.197231</v>
      </c>
      <c r="F74" s="0" t="n">
        <v>2887.36367</v>
      </c>
      <c r="I74" s="0" t="n">
        <f aca="false">AVERAGE(B74,C74,D74,E74,F74)</f>
        <v>2733.0819576</v>
      </c>
      <c r="K74" s="0" t="n">
        <f aca="false">(B74-B73)/(A74-A73)</f>
        <v>26447.5590000028</v>
      </c>
      <c r="L74" s="0" t="n">
        <f aca="false">(C74-C73)/(A74-A73)</f>
        <v>-9942.76800000133</v>
      </c>
      <c r="M74" s="0" t="n">
        <f aca="false">(D74-D73)/(A74-A73)</f>
        <v>-14283.4500000022</v>
      </c>
      <c r="N74" s="0" t="n">
        <f aca="false">(E74-E73)/(A74-A73)</f>
        <v>73272.6150000081</v>
      </c>
      <c r="O74" s="0" t="n">
        <f aca="false">(F74-F73)/(A74-A73)</f>
        <v>197378.736000021</v>
      </c>
    </row>
    <row r="75" customFormat="false" ht="12.75" hidden="false" customHeight="false" outlineLevel="0" collapsed="false">
      <c r="A75" s="0" t="n">
        <v>0.0243333333333333</v>
      </c>
      <c r="B75" s="0" t="n">
        <v>2623.360702</v>
      </c>
      <c r="C75" s="0" t="n">
        <v>2739.588831</v>
      </c>
      <c r="D75" s="0" t="n">
        <v>2695.673054</v>
      </c>
      <c r="E75" s="0" t="n">
        <v>2747.264831</v>
      </c>
      <c r="F75" s="0" t="n">
        <v>2949.856677</v>
      </c>
      <c r="I75" s="0" t="n">
        <f aca="false">AVERAGE(B75,C75,D75,E75,F75)</f>
        <v>2751.148819</v>
      </c>
      <c r="K75" s="0" t="n">
        <f aca="false">(B75-B74)/(A75-A74)</f>
        <v>26813.871000003</v>
      </c>
      <c r="L75" s="0" t="n">
        <f aca="false">(C75-C74)/(A75-A74)</f>
        <v>-4621.37400000029</v>
      </c>
      <c r="M75" s="0" t="n">
        <f aca="false">(D75-D74)/(A75-A74)</f>
        <v>-13871.3970000013</v>
      </c>
      <c r="N75" s="0" t="n">
        <f aca="false">(E75-E74)/(A75-A74)</f>
        <v>75202.8000000071</v>
      </c>
      <c r="O75" s="0" t="n">
        <f aca="false">(F75-F74)/(A75-A74)</f>
        <v>187479.021000019</v>
      </c>
    </row>
    <row r="76" customFormat="false" ht="12.75" hidden="false" customHeight="false" outlineLevel="0" collapsed="false">
      <c r="A76" s="0" t="n">
        <v>0.0246666666666667</v>
      </c>
      <c r="B76" s="0" t="n">
        <v>2634.792159</v>
      </c>
      <c r="C76" s="0" t="n">
        <v>2737.443024</v>
      </c>
      <c r="D76" s="0" t="n">
        <v>2696.052673</v>
      </c>
      <c r="E76" s="0" t="n">
        <v>2775.819577</v>
      </c>
      <c r="F76" s="0" t="n">
        <v>3008.10695</v>
      </c>
      <c r="I76" s="0" t="n">
        <f aca="false">AVERAGE(B76,C76,D76,E76,F76)</f>
        <v>2770.4428766</v>
      </c>
      <c r="K76" s="0" t="n">
        <f aca="false">(B76-B75)/(A76-A75)</f>
        <v>34294.3709999935</v>
      </c>
      <c r="L76" s="0" t="n">
        <f aca="false">(C76-C75)/(A76-A75)</f>
        <v>-6437.42099999833</v>
      </c>
      <c r="M76" s="0" t="n">
        <f aca="false">(D76-D75)/(A76-A75)</f>
        <v>1138.8570000006</v>
      </c>
      <c r="N76" s="0" t="n">
        <f aca="false">(E76-E75)/(A76-A75)</f>
        <v>85664.2379999834</v>
      </c>
      <c r="O76" s="0" t="n">
        <f aca="false">(F76-F75)/(A76-A75)</f>
        <v>174750.818999964</v>
      </c>
    </row>
    <row r="77" customFormat="false" ht="12.75" hidden="false" customHeight="false" outlineLevel="0" collapsed="false">
      <c r="A77" s="0" t="n">
        <v>0.025</v>
      </c>
      <c r="B77" s="0" t="n">
        <v>2651.472436</v>
      </c>
      <c r="C77" s="0" t="n">
        <v>2739.026449</v>
      </c>
      <c r="D77" s="0" t="n">
        <v>2700.163428</v>
      </c>
      <c r="E77" s="0" t="n">
        <v>2807.881683</v>
      </c>
      <c r="F77" s="0" t="n">
        <v>3062.901978</v>
      </c>
      <c r="I77" s="0" t="n">
        <f aca="false">AVERAGE(B77,C77,D77,E77,F77)</f>
        <v>2792.2891948</v>
      </c>
      <c r="K77" s="0" t="n">
        <f aca="false">(B77-B76)/(A77-A76)</f>
        <v>50040.8310000048</v>
      </c>
      <c r="L77" s="0" t="n">
        <f aca="false">(C77-C76)/(A77-A76)</f>
        <v>4750.27499999989</v>
      </c>
      <c r="M77" s="0" t="n">
        <f aca="false">(D77-D76)/(A77-A76)</f>
        <v>12332.2650000003</v>
      </c>
      <c r="N77" s="0" t="n">
        <f aca="false">(E77-E76)/(A77-A76)</f>
        <v>96186.3180000092</v>
      </c>
      <c r="O77" s="0" t="n">
        <f aca="false">(F77-F76)/(A77-A76)</f>
        <v>164385.084000016</v>
      </c>
    </row>
    <row r="78" customFormat="false" ht="12.75" hidden="false" customHeight="false" outlineLevel="0" collapsed="false">
      <c r="A78" s="0" t="n">
        <v>0.0253333333333333</v>
      </c>
      <c r="B78" s="0" t="n">
        <v>2671.501315</v>
      </c>
      <c r="C78" s="0" t="n">
        <v>2740.938842</v>
      </c>
      <c r="D78" s="0" t="n">
        <v>2706.744491</v>
      </c>
      <c r="E78" s="0" t="n">
        <v>2842.047231</v>
      </c>
      <c r="F78" s="0" t="n">
        <v>3114.333923</v>
      </c>
      <c r="I78" s="0" t="n">
        <f aca="false">AVERAGE(B78,C78,D78,E78,F78)</f>
        <v>2815.1131604</v>
      </c>
      <c r="K78" s="0" t="n">
        <f aca="false">(B78-B77)/(A78-A77)</f>
        <v>60086.6370000059</v>
      </c>
      <c r="L78" s="0" t="n">
        <f aca="false">(C78-C77)/(A78-A77)</f>
        <v>5737.17900000077</v>
      </c>
      <c r="M78" s="0" t="n">
        <f aca="false">(D78-D77)/(A78-A77)</f>
        <v>19743.1890000022</v>
      </c>
      <c r="N78" s="0" t="n">
        <f aca="false">(E78-E77)/(A78-A77)</f>
        <v>102496.64400001</v>
      </c>
      <c r="O78" s="0" t="n">
        <f aca="false">(F78-F77)/(A78-A77)</f>
        <v>154295.835000016</v>
      </c>
    </row>
    <row r="79" customFormat="false" ht="12.75" hidden="false" customHeight="false" outlineLevel="0" collapsed="false">
      <c r="A79" s="0" t="n">
        <v>0.0256666666666667</v>
      </c>
      <c r="B79" s="0" t="n">
        <v>2697.34651</v>
      </c>
      <c r="C79" s="0" t="n">
        <v>2746.320062</v>
      </c>
      <c r="D79" s="0" t="n">
        <v>2717.151735</v>
      </c>
      <c r="E79" s="0" t="n">
        <v>2874.681721</v>
      </c>
      <c r="F79" s="0" t="n">
        <v>3162.644345</v>
      </c>
      <c r="I79" s="0" t="n">
        <f aca="false">AVERAGE(B79,C79,D79,E79,F79)</f>
        <v>2839.6288746</v>
      </c>
      <c r="K79" s="0" t="n">
        <f aca="false">(B79-B78)/(A79-A78)</f>
        <v>77535.5849999848</v>
      </c>
      <c r="L79" s="0" t="n">
        <f aca="false">(C79-C78)/(A79-A78)</f>
        <v>16143.6599999962</v>
      </c>
      <c r="M79" s="0" t="n">
        <f aca="false">(D79-D78)/(A79-A78)</f>
        <v>31221.731999994</v>
      </c>
      <c r="N79" s="0" t="n">
        <f aca="false">(E79-E78)/(A79-A78)</f>
        <v>97903.469999981</v>
      </c>
      <c r="O79" s="0" t="n">
        <f aca="false">(F79-F78)/(A79-A78)</f>
        <v>144931.265999972</v>
      </c>
    </row>
    <row r="80" customFormat="false" ht="12.75" hidden="false" customHeight="false" outlineLevel="0" collapsed="false">
      <c r="A80" s="0" t="n">
        <v>0.026</v>
      </c>
      <c r="B80" s="0" t="n">
        <v>2723.289049</v>
      </c>
      <c r="C80" s="0" t="n">
        <v>2755.034437</v>
      </c>
      <c r="D80" s="0" t="n">
        <v>2729.550537</v>
      </c>
      <c r="E80" s="0" t="n">
        <v>2904.208223</v>
      </c>
      <c r="F80" s="0" t="n">
        <v>3203.131847</v>
      </c>
      <c r="I80" s="0" t="n">
        <f aca="false">AVERAGE(B80,C80,D80,E80,F80)</f>
        <v>2863.0428186</v>
      </c>
      <c r="K80" s="0" t="n">
        <f aca="false">(B80-B79)/(A80-A79)</f>
        <v>77827.6170000081</v>
      </c>
      <c r="L80" s="0" t="n">
        <f aca="false">(C80-C79)/(A80-A79)</f>
        <v>26143.1250000027</v>
      </c>
      <c r="M80" s="0" t="n">
        <f aca="false">(D80-D79)/(A80-A79)</f>
        <v>37196.4060000042</v>
      </c>
      <c r="N80" s="0" t="n">
        <f aca="false">(E80-E79)/(A80-A79)</f>
        <v>88579.5060000093</v>
      </c>
      <c r="O80" s="0" t="n">
        <f aca="false">(F80-F79)/(A80-A79)</f>
        <v>121462.506000012</v>
      </c>
    </row>
    <row r="81" customFormat="false" ht="12.75" hidden="false" customHeight="false" outlineLevel="0" collapsed="false">
      <c r="A81" s="0" t="n">
        <v>0.0263333333333333</v>
      </c>
      <c r="B81" s="0" t="n">
        <v>2748.988508</v>
      </c>
      <c r="C81" s="0" t="n">
        <v>2767.801433</v>
      </c>
      <c r="D81" s="0" t="n">
        <v>2745.653705</v>
      </c>
      <c r="E81" s="0" t="n">
        <v>2928.680206</v>
      </c>
      <c r="F81" s="0" t="n">
        <v>3236.152326</v>
      </c>
      <c r="I81" s="0" t="n">
        <f aca="false">AVERAGE(B81,C81,D81,E81,F81)</f>
        <v>2885.4552356</v>
      </c>
      <c r="K81" s="0" t="n">
        <f aca="false">(B81-B80)/(A81-A80)</f>
        <v>77098.3770000075</v>
      </c>
      <c r="L81" s="0" t="n">
        <f aca="false">(C81-C80)/(A81-A80)</f>
        <v>38300.9880000047</v>
      </c>
      <c r="M81" s="0" t="n">
        <f aca="false">(D81-D80)/(A81-A80)</f>
        <v>48309.5040000051</v>
      </c>
      <c r="N81" s="0" t="n">
        <f aca="false">(E81-E80)/(A81-A80)</f>
        <v>73415.9490000071</v>
      </c>
      <c r="O81" s="0" t="n">
        <f aca="false">(F81-F80)/(A81-A80)</f>
        <v>99061.4370000093</v>
      </c>
    </row>
    <row r="82" customFormat="false" ht="12.75" hidden="false" customHeight="false" outlineLevel="0" collapsed="false">
      <c r="A82" s="0" t="n">
        <v>0.0266666666666667</v>
      </c>
      <c r="B82" s="0" t="n">
        <v>2775.291043</v>
      </c>
      <c r="C82" s="0" t="n">
        <v>2782.791856</v>
      </c>
      <c r="D82" s="0" t="n">
        <v>2763.759415</v>
      </c>
      <c r="E82" s="0" t="n">
        <v>2955.274244</v>
      </c>
      <c r="F82" s="0" t="n">
        <v>3259.906949</v>
      </c>
      <c r="I82" s="0" t="n">
        <f aca="false">AVERAGE(B82,C82,D82,E82,F82)</f>
        <v>2907.4047014</v>
      </c>
      <c r="K82" s="0" t="n">
        <f aca="false">(B82-B81)/(A82-A81)</f>
        <v>78907.6049999848</v>
      </c>
      <c r="L82" s="0" t="n">
        <f aca="false">(C82-C81)/(A82-A81)</f>
        <v>44971.2689999901</v>
      </c>
      <c r="M82" s="0" t="n">
        <f aca="false">(D82-D81)/(A82-A81)</f>
        <v>54317.1299999885</v>
      </c>
      <c r="N82" s="0" t="n">
        <f aca="false">(E82-E81)/(A82-A81)</f>
        <v>79782.1139999844</v>
      </c>
      <c r="O82" s="0" t="n">
        <f aca="false">(F82-F81)/(A82-A81)</f>
        <v>71263.8689999864</v>
      </c>
    </row>
    <row r="83" customFormat="false" ht="12.75" hidden="false" customHeight="false" outlineLevel="0" collapsed="false">
      <c r="A83" s="0" t="n">
        <v>0.027</v>
      </c>
      <c r="B83" s="0" t="n">
        <v>2802.332701</v>
      </c>
      <c r="C83" s="0" t="n">
        <v>2799.266633</v>
      </c>
      <c r="D83" s="0" t="n">
        <v>2785.362852</v>
      </c>
      <c r="E83" s="0" t="n">
        <v>2982.91011</v>
      </c>
      <c r="F83" s="0" t="n">
        <v>3276.010591</v>
      </c>
      <c r="I83" s="0" t="n">
        <f aca="false">AVERAGE(B83,C83,D83,E83,F83)</f>
        <v>2929.1765774</v>
      </c>
      <c r="K83" s="0" t="n">
        <f aca="false">(B83-B82)/(A83-A82)</f>
        <v>81124.974000007</v>
      </c>
      <c r="L83" s="0" t="n">
        <f aca="false">(C83-C82)/(A83-A82)</f>
        <v>49424.331000006</v>
      </c>
      <c r="M83" s="0" t="n">
        <f aca="false">(D83-D82)/(A83-A82)</f>
        <v>64810.3110000071</v>
      </c>
      <c r="N83" s="0" t="n">
        <f aca="false">(E83-E82)/(A83-A82)</f>
        <v>82907.5980000071</v>
      </c>
      <c r="O83" s="0" t="n">
        <f aca="false">(F83-F82)/(A83-A82)</f>
        <v>48310.9260000049</v>
      </c>
    </row>
    <row r="84" customFormat="false" ht="12.75" hidden="false" customHeight="false" outlineLevel="0" collapsed="false">
      <c r="A84" s="0" t="n">
        <v>0.0273333333333333</v>
      </c>
      <c r="B84" s="0" t="n">
        <v>2835.346979</v>
      </c>
      <c r="C84" s="0" t="n">
        <v>2817.518444</v>
      </c>
      <c r="D84" s="0" t="n">
        <v>2813.625471</v>
      </c>
      <c r="E84" s="0" t="n">
        <v>3017.70942</v>
      </c>
      <c r="F84" s="0" t="n">
        <v>3288.784189</v>
      </c>
      <c r="I84" s="0" t="n">
        <f aca="false">AVERAGE(B84,C84,D84,E84,F84)</f>
        <v>2954.5969006</v>
      </c>
      <c r="K84" s="0" t="n">
        <f aca="false">(B84-B83)/(A84-A83)</f>
        <v>99042.8340000102</v>
      </c>
      <c r="L84" s="0" t="n">
        <f aca="false">(C84-C83)/(A84-A83)</f>
        <v>54755.4330000044</v>
      </c>
      <c r="M84" s="0" t="n">
        <f aca="false">(D84-D83)/(A84-A83)</f>
        <v>84787.8570000074</v>
      </c>
      <c r="N84" s="0" t="n">
        <f aca="false">(E84-E83)/(A84-A83)</f>
        <v>104397.930000011</v>
      </c>
      <c r="O84" s="0" t="n">
        <f aca="false">(F84-F83)/(A84-A83)</f>
        <v>38320.7940000031</v>
      </c>
    </row>
    <row r="85" customFormat="false" ht="12.75" hidden="false" customHeight="false" outlineLevel="0" collapsed="false">
      <c r="A85" s="0" t="n">
        <v>0.0276666666666667</v>
      </c>
      <c r="B85" s="0" t="n">
        <v>2870.481</v>
      </c>
      <c r="C85" s="0" t="n">
        <v>2837.463536</v>
      </c>
      <c r="D85" s="0" t="n">
        <v>2845.947689</v>
      </c>
      <c r="E85" s="0" t="n">
        <v>3051.7626</v>
      </c>
      <c r="F85" s="0" t="n">
        <v>3295.23899</v>
      </c>
      <c r="I85" s="0" t="n">
        <f aca="false">AVERAGE(B85,C85,D85,E85,F85)</f>
        <v>2980.178763</v>
      </c>
      <c r="K85" s="0" t="n">
        <f aca="false">(B85-B84)/(A85-A84)</f>
        <v>105402.06299998</v>
      </c>
      <c r="L85" s="0" t="n">
        <f aca="false">(C85-C84)/(A85-A84)</f>
        <v>59835.2759999891</v>
      </c>
      <c r="M85" s="0" t="n">
        <f aca="false">(D85-D84)/(A85-A84)</f>
        <v>96966.6539999812</v>
      </c>
      <c r="N85" s="0" t="n">
        <f aca="false">(E85-E84)/(A85-A84)</f>
        <v>102159.539999979</v>
      </c>
      <c r="O85" s="0" t="n">
        <f aca="false">(F85-F84)/(A85-A84)</f>
        <v>19364.4029999957</v>
      </c>
    </row>
    <row r="86" customFormat="false" ht="12.75" hidden="false" customHeight="false" outlineLevel="0" collapsed="false">
      <c r="A86" s="0" t="n">
        <v>0.028</v>
      </c>
      <c r="B86" s="0" t="n">
        <v>2908.713304</v>
      </c>
      <c r="C86" s="0" t="n">
        <v>2860.702391</v>
      </c>
      <c r="D86" s="0" t="n">
        <v>2879.668789</v>
      </c>
      <c r="E86" s="0" t="n">
        <v>3088.609019</v>
      </c>
      <c r="F86" s="0" t="n">
        <v>3298.136606</v>
      </c>
      <c r="I86" s="0" t="n">
        <f aca="false">AVERAGE(B86,C86,D86,E86,F86)</f>
        <v>3007.1660218</v>
      </c>
      <c r="K86" s="0" t="n">
        <f aca="false">(B86-B85)/(A86-A85)</f>
        <v>114696.91200001</v>
      </c>
      <c r="L86" s="0" t="n">
        <f aca="false">(C86-C85)/(A86-A85)</f>
        <v>69716.5650000058</v>
      </c>
      <c r="M86" s="0" t="n">
        <f aca="false">(D86-D85)/(A86-A85)</f>
        <v>101163.300000009</v>
      </c>
      <c r="N86" s="0" t="n">
        <f aca="false">(E86-E85)/(A86-A85)</f>
        <v>110539.257000011</v>
      </c>
      <c r="O86" s="0" t="n">
        <f aca="false">(F86-F85)/(A86-A85)</f>
        <v>8692.84800000146</v>
      </c>
    </row>
    <row r="87" customFormat="false" ht="12.75" hidden="false" customHeight="false" outlineLevel="0" collapsed="false">
      <c r="A87" s="0" t="n">
        <v>0.0283333333333333</v>
      </c>
      <c r="B87" s="0" t="n">
        <v>2947.062635</v>
      </c>
      <c r="C87" s="0" t="n">
        <v>2888.124364</v>
      </c>
      <c r="D87" s="0" t="n">
        <v>2914.37304</v>
      </c>
      <c r="E87" s="0" t="n">
        <v>3122.227215</v>
      </c>
      <c r="F87" s="0" t="n">
        <v>3297.386775</v>
      </c>
      <c r="I87" s="0" t="n">
        <f aca="false">AVERAGE(B87,C87,D87,E87,F87)</f>
        <v>3033.8348058</v>
      </c>
      <c r="K87" s="0" t="n">
        <f aca="false">(B87-B86)/(A87-A86)</f>
        <v>115047.993000011</v>
      </c>
      <c r="L87" s="0" t="n">
        <f aca="false">(C87-C86)/(A87-A86)</f>
        <v>82265.9190000081</v>
      </c>
      <c r="M87" s="0" t="n">
        <f aca="false">(D87-D86)/(A87-A86)</f>
        <v>104112.753000011</v>
      </c>
      <c r="N87" s="0" t="n">
        <f aca="false">(E87-E86)/(A87-A86)</f>
        <v>100854.58800001</v>
      </c>
      <c r="O87" s="0" t="n">
        <f aca="false">(F87-F86)/(A87-A86)</f>
        <v>-2249.49300000048</v>
      </c>
    </row>
    <row r="88" customFormat="false" ht="12.75" hidden="false" customHeight="false" outlineLevel="0" collapsed="false">
      <c r="A88" s="0" t="n">
        <v>0.0286666666666667</v>
      </c>
      <c r="B88" s="0" t="n">
        <v>2988.281627</v>
      </c>
      <c r="C88" s="0" t="n">
        <v>2919.945051</v>
      </c>
      <c r="D88" s="0" t="n">
        <v>2951.708037</v>
      </c>
      <c r="E88" s="0" t="n">
        <v>3150.886857</v>
      </c>
      <c r="F88" s="0" t="n">
        <v>3295.957671</v>
      </c>
      <c r="I88" s="0" t="n">
        <f aca="false">AVERAGE(B88,C88,D88,E88,F88)</f>
        <v>3061.3558486</v>
      </c>
      <c r="K88" s="0" t="n">
        <f aca="false">(B88-B87)/(A88-A87)</f>
        <v>123656.975999975</v>
      </c>
      <c r="L88" s="0" t="n">
        <f aca="false">(C88-C87)/(A88-A87)</f>
        <v>95462.0609999818</v>
      </c>
      <c r="M88" s="0" t="n">
        <f aca="false">(D88-D87)/(A88-A87)</f>
        <v>112004.990999977</v>
      </c>
      <c r="N88" s="0" t="n">
        <f aca="false">(E88-E87)/(A88-A87)</f>
        <v>85978.9259999829</v>
      </c>
      <c r="O88" s="0" t="n">
        <f aca="false">(F88-F87)/(A88-A87)</f>
        <v>-4287.31199999861</v>
      </c>
    </row>
    <row r="89" customFormat="false" ht="12.75" hidden="false" customHeight="false" outlineLevel="0" collapsed="false">
      <c r="A89" s="0" t="n">
        <v>0.029</v>
      </c>
      <c r="B89" s="0" t="n">
        <v>3028.06876</v>
      </c>
      <c r="C89" s="0" t="n">
        <v>2951.428631</v>
      </c>
      <c r="D89" s="0" t="n">
        <v>2990.381328</v>
      </c>
      <c r="E89" s="0" t="n">
        <v>3177.850186</v>
      </c>
      <c r="F89" s="0" t="n">
        <v>3294.505167</v>
      </c>
      <c r="I89" s="0" t="n">
        <f aca="false">AVERAGE(B89,C89,D89,E89,F89)</f>
        <v>3088.4468144</v>
      </c>
      <c r="K89" s="0" t="n">
        <f aca="false">(B89-B88)/(A89-A88)</f>
        <v>119361.399000013</v>
      </c>
      <c r="L89" s="0" t="n">
        <f aca="false">(C89-C88)/(A89-A88)</f>
        <v>94450.7400000096</v>
      </c>
      <c r="M89" s="0" t="n">
        <f aca="false">(D89-D88)/(A89-A88)</f>
        <v>116019.873000012</v>
      </c>
      <c r="N89" s="0" t="n">
        <f aca="false">(E89-E88)/(A89-A88)</f>
        <v>80889.9870000085</v>
      </c>
      <c r="O89" s="0" t="n">
        <f aca="false">(F89-F88)/(A89-A88)</f>
        <v>-4357.51200000139</v>
      </c>
    </row>
    <row r="90" customFormat="false" ht="12.75" hidden="false" customHeight="false" outlineLevel="0" collapsed="false">
      <c r="A90" s="0" t="n">
        <v>0.0293333333333333</v>
      </c>
      <c r="B90" s="0" t="n">
        <v>3065.365673</v>
      </c>
      <c r="C90" s="0" t="n">
        <v>2983.75619</v>
      </c>
      <c r="D90" s="0" t="n">
        <v>3026.641677</v>
      </c>
      <c r="E90" s="0" t="n">
        <v>3200.438269</v>
      </c>
      <c r="F90" s="0" t="n">
        <v>3295.185255</v>
      </c>
      <c r="I90" s="0" t="n">
        <f aca="false">AVERAGE(B90,C90,D90,E90,F90)</f>
        <v>3114.2774128</v>
      </c>
      <c r="K90" s="0" t="n">
        <f aca="false">(B90-B89)/(A90-A89)</f>
        <v>111890.73900001</v>
      </c>
      <c r="L90" s="0" t="n">
        <f aca="false">(C90-C89)/(A90-A89)</f>
        <v>96982.6770000092</v>
      </c>
      <c r="M90" s="0" t="n">
        <f aca="false">(D90-D89)/(A90-A89)</f>
        <v>108781.047000011</v>
      </c>
      <c r="N90" s="0" t="n">
        <f aca="false">(E90-E89)/(A90-A89)</f>
        <v>67764.2490000071</v>
      </c>
      <c r="O90" s="0" t="n">
        <f aca="false">(F90-F89)/(A90-A89)</f>
        <v>2040.26400000041</v>
      </c>
    </row>
    <row r="91" customFormat="false" ht="12.75" hidden="false" customHeight="false" outlineLevel="0" collapsed="false">
      <c r="A91" s="0" t="n">
        <v>0.0296666666666667</v>
      </c>
      <c r="B91" s="0" t="n">
        <v>3098.632719</v>
      </c>
      <c r="C91" s="0" t="n">
        <v>3012.078933</v>
      </c>
      <c r="D91" s="0" t="n">
        <v>3059.592749</v>
      </c>
      <c r="E91" s="0" t="n">
        <v>3221.923971</v>
      </c>
      <c r="F91" s="0" t="n">
        <v>3290.396213</v>
      </c>
      <c r="I91" s="0" t="n">
        <f aca="false">AVERAGE(B91,C91,D91,E91,F91)</f>
        <v>3136.524917</v>
      </c>
      <c r="K91" s="0" t="n">
        <f aca="false">(B91-B90)/(A91-A90)</f>
        <v>99801.137999982</v>
      </c>
      <c r="L91" s="0" t="n">
        <f aca="false">(C91-C90)/(A91-A90)</f>
        <v>84968.2289999829</v>
      </c>
      <c r="M91" s="0" t="n">
        <f aca="false">(D91-D90)/(A91-A90)</f>
        <v>98853.2159999806</v>
      </c>
      <c r="N91" s="0" t="n">
        <f aca="false">(E91-E90)/(A91-A90)</f>
        <v>64457.1059999875</v>
      </c>
      <c r="O91" s="0" t="n">
        <f aca="false">(F91-F90)/(A91-A90)</f>
        <v>-14367.1259999969</v>
      </c>
    </row>
    <row r="92" customFormat="false" ht="12.75" hidden="false" customHeight="false" outlineLevel="0" collapsed="false">
      <c r="A92" s="0" t="n">
        <v>0.03</v>
      </c>
      <c r="B92" s="0" t="n">
        <v>3128.911726</v>
      </c>
      <c r="C92" s="0" t="n">
        <v>3037.176912</v>
      </c>
      <c r="D92" s="0" t="n">
        <v>3087.062717</v>
      </c>
      <c r="E92" s="0" t="n">
        <v>3237.591831</v>
      </c>
      <c r="F92" s="0" t="n">
        <v>3280.159568</v>
      </c>
      <c r="I92" s="0" t="n">
        <f aca="false">AVERAGE(B92,C92,D92,E92,F92)</f>
        <v>3154.1805508</v>
      </c>
      <c r="K92" s="0" t="n">
        <f aca="false">(B92-B91)/(A92-A91)</f>
        <v>90837.021000008</v>
      </c>
      <c r="L92" s="0" t="n">
        <f aca="false">(C92-C91)/(A92-A91)</f>
        <v>75293.9370000079</v>
      </c>
      <c r="M92" s="0" t="n">
        <f aca="false">(D92-D91)/(A92-A91)</f>
        <v>82409.9040000079</v>
      </c>
      <c r="N92" s="0" t="n">
        <f aca="false">(E92-E91)/(A92-A91)</f>
        <v>47003.5800000047</v>
      </c>
      <c r="O92" s="0" t="n">
        <f aca="false">(F92-F91)/(A92-A91)</f>
        <v>-30709.9350000029</v>
      </c>
    </row>
    <row r="93" customFormat="false" ht="12.75" hidden="false" customHeight="false" outlineLevel="0" collapsed="false">
      <c r="A93" s="0" t="n">
        <v>0.0303333333333333</v>
      </c>
      <c r="B93" s="0" t="n">
        <v>3148.604788</v>
      </c>
      <c r="C93" s="0" t="n">
        <v>3056.94079</v>
      </c>
      <c r="D93" s="0" t="n">
        <v>3107.050825</v>
      </c>
      <c r="E93" s="0" t="n">
        <v>3244.357957</v>
      </c>
      <c r="F93" s="0" t="n">
        <v>3262.71659</v>
      </c>
      <c r="I93" s="0" t="n">
        <f aca="false">AVERAGE(B93,C93,D93,E93,F93)</f>
        <v>3163.93419</v>
      </c>
      <c r="K93" s="0" t="n">
        <f aca="false">(B93-B92)/(A93-A92)</f>
        <v>59079.1860000067</v>
      </c>
      <c r="L93" s="0" t="n">
        <f aca="false">(C93-C92)/(A93-A92)</f>
        <v>59291.6340000065</v>
      </c>
      <c r="M93" s="0" t="n">
        <f aca="false">(D93-D92)/(A93-A92)</f>
        <v>59964.324000006</v>
      </c>
      <c r="N93" s="0" t="n">
        <f aca="false">(E93-E92)/(A93-A92)</f>
        <v>20298.378000002</v>
      </c>
      <c r="O93" s="0" t="n">
        <f aca="false">(F93-F92)/(A93-A92)</f>
        <v>-52328.9340000053</v>
      </c>
    </row>
    <row r="94" customFormat="false" ht="12.75" hidden="false" customHeight="false" outlineLevel="0" collapsed="false">
      <c r="A94" s="0" t="n">
        <v>0.0306666666666667</v>
      </c>
      <c r="B94" s="0" t="n">
        <v>3165.203679</v>
      </c>
      <c r="C94" s="0" t="n">
        <v>3070.381379</v>
      </c>
      <c r="D94" s="0" t="n">
        <v>3124.647134</v>
      </c>
      <c r="E94" s="0" t="n">
        <v>3243.014529</v>
      </c>
      <c r="F94" s="0" t="n">
        <v>3240.725508</v>
      </c>
      <c r="I94" s="0" t="n">
        <f aca="false">AVERAGE(B94,C94,D94,E94,F94)</f>
        <v>3168.7944458</v>
      </c>
      <c r="K94" s="0" t="n">
        <f aca="false">(B94-B93)/(A94-A93)</f>
        <v>49796.6729999902</v>
      </c>
      <c r="L94" s="0" t="n">
        <f aca="false">(C94-C93)/(A94-A93)</f>
        <v>40321.7669999913</v>
      </c>
      <c r="M94" s="0" t="n">
        <f aca="false">(D94-D93)/(A94-A93)</f>
        <v>52788.9269999894</v>
      </c>
      <c r="N94" s="0" t="n">
        <f aca="false">(E94-E93)/(A94-A93)</f>
        <v>-4030.28399999958</v>
      </c>
      <c r="O94" s="0" t="n">
        <f aca="false">(F94-F93)/(A94-A93)</f>
        <v>-65973.2459999867</v>
      </c>
    </row>
    <row r="95" customFormat="false" ht="12.75" hidden="false" customHeight="false" outlineLevel="0" collapsed="false">
      <c r="A95" s="0" t="n">
        <v>0.031</v>
      </c>
      <c r="B95" s="0" t="n">
        <v>3175.625144</v>
      </c>
      <c r="C95" s="0" t="n">
        <v>3084.269303</v>
      </c>
      <c r="D95" s="0" t="n">
        <v>3136.779195</v>
      </c>
      <c r="E95" s="0" t="n">
        <v>3234.183734</v>
      </c>
      <c r="F95" s="0" t="n">
        <v>3213.340422</v>
      </c>
      <c r="I95" s="0" t="n">
        <f aca="false">AVERAGE(B95,C95,D95,E95,F95)</f>
        <v>3168.8395596</v>
      </c>
      <c r="K95" s="0" t="n">
        <f aca="false">(B95-B94)/(A95-A94)</f>
        <v>31264.3950000028</v>
      </c>
      <c r="L95" s="0" t="n">
        <f aca="false">(C95-C94)/(A95-A94)</f>
        <v>41663.7720000045</v>
      </c>
      <c r="M95" s="0" t="n">
        <f aca="false">(D95-D94)/(A95-A94)</f>
        <v>36396.1830000044</v>
      </c>
      <c r="N95" s="0" t="n">
        <f aca="false">(E95-E94)/(A95-A94)</f>
        <v>-26492.3850000022</v>
      </c>
      <c r="O95" s="0" t="n">
        <f aca="false">(F95-F94)/(A95-A94)</f>
        <v>-82155.2580000075</v>
      </c>
    </row>
    <row r="96" customFormat="false" ht="12.75" hidden="false" customHeight="false" outlineLevel="0" collapsed="false">
      <c r="A96" s="0" t="n">
        <v>0.0313333333333333</v>
      </c>
      <c r="B96" s="0" t="n">
        <v>3185.671286</v>
      </c>
      <c r="C96" s="0" t="n">
        <v>3094.479439</v>
      </c>
      <c r="D96" s="0" t="n">
        <v>3150.244142</v>
      </c>
      <c r="E96" s="0" t="n">
        <v>3221.875634</v>
      </c>
      <c r="F96" s="0" t="n">
        <v>3185.22272</v>
      </c>
      <c r="I96" s="0" t="n">
        <f aca="false">AVERAGE(B96,C96,D96,E96,F96)</f>
        <v>3167.4986442</v>
      </c>
      <c r="K96" s="0" t="n">
        <f aca="false">(B96-B95)/(A96-A95)</f>
        <v>30138.4260000018</v>
      </c>
      <c r="L96" s="0" t="n">
        <f aca="false">(C96-C95)/(A96-A95)</f>
        <v>30630.4080000032</v>
      </c>
      <c r="M96" s="0" t="n">
        <f aca="false">(D96-D95)/(A96-A95)</f>
        <v>40394.8410000034</v>
      </c>
      <c r="N96" s="0" t="n">
        <f aca="false">(E96-E95)/(A96-A95)</f>
        <v>-36924.3000000039</v>
      </c>
      <c r="O96" s="0" t="n">
        <f aca="false">(F96-F95)/(A96-A95)</f>
        <v>-84353.1060000076</v>
      </c>
    </row>
    <row r="97" customFormat="false" ht="12.75" hidden="false" customHeight="false" outlineLevel="0" collapsed="false">
      <c r="A97" s="0" t="n">
        <v>0.0316666666666667</v>
      </c>
      <c r="B97" s="0" t="n">
        <v>3193.704957</v>
      </c>
      <c r="C97" s="0" t="n">
        <v>3108.274068</v>
      </c>
      <c r="D97" s="0" t="n">
        <v>3158.974511</v>
      </c>
      <c r="E97" s="0" t="n">
        <v>3205.316909</v>
      </c>
      <c r="F97" s="0" t="n">
        <v>3155.465577</v>
      </c>
      <c r="I97" s="0" t="n">
        <f aca="false">AVERAGE(B97,C97,D97,E97,F97)</f>
        <v>3164.3472044</v>
      </c>
      <c r="K97" s="0" t="n">
        <f aca="false">(B97-B96)/(A97-A96)</f>
        <v>24101.0129999961</v>
      </c>
      <c r="L97" s="0" t="n">
        <f aca="false">(C97-C96)/(A97-A96)</f>
        <v>41383.8869999925</v>
      </c>
      <c r="M97" s="0" t="n">
        <f aca="false">(D97-D96)/(A97-A96)</f>
        <v>26191.1069999949</v>
      </c>
      <c r="N97" s="0" t="n">
        <f aca="false">(E97-E96)/(A97-A96)</f>
        <v>-49676.1749999906</v>
      </c>
      <c r="O97" s="0" t="n">
        <f aca="false">(F97-F96)/(A97-A96)</f>
        <v>-89271.4289999846</v>
      </c>
    </row>
    <row r="98" customFormat="false" ht="12.75" hidden="false" customHeight="false" outlineLevel="0" collapsed="false">
      <c r="A98" s="0" t="n">
        <v>0.032</v>
      </c>
      <c r="B98" s="0" t="n">
        <v>3201.119282</v>
      </c>
      <c r="C98" s="0" t="n">
        <v>3119.909412</v>
      </c>
      <c r="D98" s="0" t="n">
        <v>3165.053114</v>
      </c>
      <c r="E98" s="0" t="n">
        <v>3185.291451</v>
      </c>
      <c r="F98" s="0" t="n">
        <v>3125.378502</v>
      </c>
      <c r="I98" s="0" t="n">
        <f aca="false">AVERAGE(B98,C98,D98,E98,F98)</f>
        <v>3159.3503522</v>
      </c>
      <c r="K98" s="0" t="n">
        <f aca="false">(B98-B97)/(A98-A97)</f>
        <v>22242.9750000026</v>
      </c>
      <c r="L98" s="0" t="n">
        <f aca="false">(C98-C97)/(A98-A97)</f>
        <v>34906.0320000025</v>
      </c>
      <c r="M98" s="0" t="n">
        <f aca="false">(D98-D97)/(A98-A97)</f>
        <v>18235.8090000014</v>
      </c>
      <c r="N98" s="0" t="n">
        <f aca="false">(E98-E97)/(A98-A97)</f>
        <v>-60076.3740000056</v>
      </c>
      <c r="O98" s="0" t="n">
        <f aca="false">(F98-F97)/(A98-A97)</f>
        <v>-90261.2250000078</v>
      </c>
    </row>
    <row r="99" customFormat="false" ht="12.75" hidden="false" customHeight="false" outlineLevel="0" collapsed="false">
      <c r="A99" s="0" t="n">
        <v>0.0323333333333333</v>
      </c>
      <c r="B99" s="0" t="n">
        <v>3200.453499</v>
      </c>
      <c r="C99" s="0" t="n">
        <v>3127.999939</v>
      </c>
      <c r="D99" s="0" t="n">
        <v>3165.271038</v>
      </c>
      <c r="E99" s="0" t="n">
        <v>3158.764026</v>
      </c>
      <c r="F99" s="0" t="n">
        <v>3091.231177</v>
      </c>
      <c r="I99" s="0" t="n">
        <f aca="false">AVERAGE(B99,C99,D99,E99,F99)</f>
        <v>3148.7439358</v>
      </c>
      <c r="K99" s="0" t="n">
        <f aca="false">(B99-B98)/(A99-A98)</f>
        <v>-1997.34899999998</v>
      </c>
      <c r="L99" s="0" t="n">
        <f aca="false">(C99-C98)/(A99-A98)</f>
        <v>24271.5810000022</v>
      </c>
      <c r="M99" s="0" t="n">
        <f aca="false">(D99-D98)/(A99-A98)</f>
        <v>653.772000000189</v>
      </c>
      <c r="N99" s="0" t="n">
        <f aca="false">(E99-E98)/(A99-A98)</f>
        <v>-79582.2750000094</v>
      </c>
      <c r="O99" s="0" t="n">
        <f aca="false">(F99-F98)/(A99-A98)</f>
        <v>-102441.975000011</v>
      </c>
    </row>
    <row r="100" customFormat="false" ht="12.75" hidden="false" customHeight="false" outlineLevel="0" collapsed="false">
      <c r="A100" s="0" t="n">
        <v>0.0326666666666667</v>
      </c>
      <c r="B100" s="0" t="n">
        <v>3194.335207</v>
      </c>
      <c r="C100" s="0" t="n">
        <v>3131.816426</v>
      </c>
      <c r="D100" s="0" t="n">
        <v>3157.204883</v>
      </c>
      <c r="E100" s="0" t="n">
        <v>3125.210438</v>
      </c>
      <c r="F100" s="0" t="n">
        <v>3053.518504</v>
      </c>
      <c r="I100" s="0" t="n">
        <f aca="false">AVERAGE(B100,C100,D100,E100,F100)</f>
        <v>3132.4170916</v>
      </c>
      <c r="K100" s="0" t="n">
        <f aca="false">(B100-B99)/(A100-A99)</f>
        <v>-18354.8759999966</v>
      </c>
      <c r="L100" s="0" t="n">
        <f aca="false">(C100-C99)/(A100-A99)</f>
        <v>11449.4609999978</v>
      </c>
      <c r="M100" s="0" t="n">
        <f aca="false">(D100-D99)/(A100-A99)</f>
        <v>-24198.4649999951</v>
      </c>
      <c r="N100" s="0" t="n">
        <f aca="false">(E100-E99)/(A100-A99)</f>
        <v>-100660.763999979</v>
      </c>
      <c r="O100" s="0" t="n">
        <f aca="false">(F100-F99)/(A100-A99)</f>
        <v>-113138.018999977</v>
      </c>
    </row>
    <row r="101" customFormat="false" ht="12.75" hidden="false" customHeight="false" outlineLevel="0" collapsed="false">
      <c r="A101" s="0" t="n">
        <v>0.033</v>
      </c>
      <c r="B101" s="0" t="n">
        <v>3179.410473</v>
      </c>
      <c r="C101" s="0" t="n">
        <v>3126.848441</v>
      </c>
      <c r="D101" s="0" t="n">
        <v>3144.468714</v>
      </c>
      <c r="E101" s="0" t="n">
        <v>3088.196499</v>
      </c>
      <c r="F101" s="0" t="n">
        <v>3013.201379</v>
      </c>
      <c r="I101" s="0" t="n">
        <f aca="false">AVERAGE(B101,C101,D101,E101,F101)</f>
        <v>3110.4251012</v>
      </c>
      <c r="K101" s="0" t="n">
        <f aca="false">(B101-B100)/(A101-A100)</f>
        <v>-44774.2020000045</v>
      </c>
      <c r="L101" s="0" t="n">
        <f aca="false">(C101-C100)/(A101-A100)</f>
        <v>-14903.9550000006</v>
      </c>
      <c r="M101" s="0" t="n">
        <f aca="false">(D101-D100)/(A101-A100)</f>
        <v>-38208.5070000028</v>
      </c>
      <c r="N101" s="0" t="n">
        <f aca="false">(E101-E100)/(A101-A100)</f>
        <v>-111041.81700001</v>
      </c>
      <c r="O101" s="0" t="n">
        <f aca="false">(F101-F100)/(A101-A100)</f>
        <v>-120951.375000011</v>
      </c>
    </row>
    <row r="102" customFormat="false" ht="12.75" hidden="false" customHeight="false" outlineLevel="0" collapsed="false">
      <c r="A102" s="0" t="n">
        <v>0.0333333333333333</v>
      </c>
      <c r="B102" s="0" t="n">
        <v>3159.968875</v>
      </c>
      <c r="C102" s="0" t="n">
        <v>3119.730636</v>
      </c>
      <c r="D102" s="0" t="n">
        <v>3125.802122</v>
      </c>
      <c r="E102" s="0" t="n">
        <v>3049.269568</v>
      </c>
      <c r="F102" s="0" t="n">
        <v>2973.481018</v>
      </c>
      <c r="I102" s="0" t="n">
        <f aca="false">AVERAGE(B102,C102,D102,E102,F102)</f>
        <v>3085.6504438</v>
      </c>
      <c r="K102" s="0" t="n">
        <f aca="false">(B102-B101)/(A102-A101)</f>
        <v>-58324.7940000061</v>
      </c>
      <c r="L102" s="0" t="n">
        <f aca="false">(C102-C101)/(A102-A101)</f>
        <v>-21353.4150000033</v>
      </c>
      <c r="M102" s="0" t="n">
        <f aca="false">(D102-D101)/(A102-A101)</f>
        <v>-55999.7760000063</v>
      </c>
      <c r="N102" s="0" t="n">
        <f aca="false">(E102-E101)/(A102-A101)</f>
        <v>-116780.793000013</v>
      </c>
      <c r="O102" s="0" t="n">
        <f aca="false">(F102-F101)/(A102-A101)</f>
        <v>-119161.083000014</v>
      </c>
    </row>
    <row r="103" customFormat="false" ht="12.75" hidden="false" customHeight="false" outlineLevel="0" collapsed="false">
      <c r="A103" s="0" t="n">
        <v>0.0336666666666667</v>
      </c>
      <c r="B103" s="0" t="n">
        <v>3136.253133</v>
      </c>
      <c r="C103" s="0" t="n">
        <v>3108.196815</v>
      </c>
      <c r="D103" s="0" t="n">
        <v>3104.753504</v>
      </c>
      <c r="E103" s="0" t="n">
        <v>3010.909488</v>
      </c>
      <c r="F103" s="0" t="n">
        <v>2934.57788</v>
      </c>
      <c r="I103" s="0" t="n">
        <f aca="false">AVERAGE(B103,C103,D103,E103,F103)</f>
        <v>3058.938164</v>
      </c>
      <c r="K103" s="0" t="n">
        <f aca="false">(B103-B102)/(A103-A102)</f>
        <v>-71147.2259999852</v>
      </c>
      <c r="L103" s="0" t="n">
        <f aca="false">(C103-C102)/(A103-A102)</f>
        <v>-34601.462999993</v>
      </c>
      <c r="M103" s="0" t="n">
        <f aca="false">(D103-D102)/(A103-A102)</f>
        <v>-63145.853999988</v>
      </c>
      <c r="N103" s="0" t="n">
        <f aca="false">(E103-E102)/(A103-A102)</f>
        <v>-115080.239999978</v>
      </c>
      <c r="O103" s="0" t="n">
        <f aca="false">(F103-F102)/(A103-A102)</f>
        <v>-116709.413999977</v>
      </c>
    </row>
    <row r="104" customFormat="false" ht="12.75" hidden="false" customHeight="false" outlineLevel="0" collapsed="false">
      <c r="A104" s="0" t="n">
        <v>0.034</v>
      </c>
      <c r="B104" s="0" t="n">
        <v>3110.546117</v>
      </c>
      <c r="C104" s="0" t="n">
        <v>3095.362264</v>
      </c>
      <c r="D104" s="0" t="n">
        <v>3078.224841</v>
      </c>
      <c r="E104" s="0" t="n">
        <v>2972.559771</v>
      </c>
      <c r="F104" s="0" t="n">
        <v>2898.538601</v>
      </c>
      <c r="I104" s="0" t="n">
        <f aca="false">AVERAGE(B104,C104,D104,E104,F104)</f>
        <v>3031.0463188</v>
      </c>
      <c r="K104" s="0" t="n">
        <f aca="false">(B104-B103)/(A104-A103)</f>
        <v>-77121.0480000078</v>
      </c>
      <c r="L104" s="0" t="n">
        <f aca="false">(C104-C103)/(A104-A103)</f>
        <v>-38503.6530000032</v>
      </c>
      <c r="M104" s="0" t="n">
        <f aca="false">(D104-D103)/(A104-A103)</f>
        <v>-79585.9890000059</v>
      </c>
      <c r="N104" s="0" t="n">
        <f aca="false">(E104-E103)/(A104-A103)</f>
        <v>-115049.151000009</v>
      </c>
      <c r="O104" s="0" t="n">
        <f aca="false">(F104-F103)/(A104-A103)</f>
        <v>-108117.837000009</v>
      </c>
    </row>
    <row r="105" customFormat="false" ht="12.75" hidden="false" customHeight="false" outlineLevel="0" collapsed="false">
      <c r="A105" s="0" t="n">
        <v>0.0343333333333333</v>
      </c>
      <c r="B105" s="0" t="n">
        <v>3078.172734</v>
      </c>
      <c r="C105" s="0" t="n">
        <v>3074.681866</v>
      </c>
      <c r="D105" s="0" t="n">
        <v>3049.118588</v>
      </c>
      <c r="E105" s="0" t="n">
        <v>2933.383737</v>
      </c>
      <c r="F105" s="0" t="n">
        <v>2862.02066</v>
      </c>
      <c r="I105" s="0" t="n">
        <f aca="false">AVERAGE(B105,C105,D105,E105,F105)</f>
        <v>2999.475517</v>
      </c>
      <c r="K105" s="0" t="n">
        <f aca="false">(B105-B104)/(A105-A104)</f>
        <v>-97120.1490000096</v>
      </c>
      <c r="L105" s="0" t="n">
        <f aca="false">(C105-C104)/(A105-A104)</f>
        <v>-62041.1940000067</v>
      </c>
      <c r="M105" s="0" t="n">
        <f aca="false">(D105-D104)/(A105-A104)</f>
        <v>-87318.7590000108</v>
      </c>
      <c r="N105" s="0" t="n">
        <f aca="false">(E105-E104)/(A105-A104)</f>
        <v>-117528.102000013</v>
      </c>
      <c r="O105" s="0" t="n">
        <f aca="false">(F105-F104)/(A105-A104)</f>
        <v>-109553.823000012</v>
      </c>
    </row>
    <row r="106" customFormat="false" ht="12.75" hidden="false" customHeight="false" outlineLevel="0" collapsed="false">
      <c r="A106" s="0" t="n">
        <v>0.0346666666666667</v>
      </c>
      <c r="B106" s="0" t="n">
        <v>3044.504273</v>
      </c>
      <c r="C106" s="0" t="n">
        <v>3051.610687</v>
      </c>
      <c r="D106" s="0" t="n">
        <v>3016.193313</v>
      </c>
      <c r="E106" s="0" t="n">
        <v>2893.140536</v>
      </c>
      <c r="F106" s="0" t="n">
        <v>2830.070175</v>
      </c>
      <c r="I106" s="0" t="n">
        <f aca="false">AVERAGE(B106,C106,D106,E106,F106)</f>
        <v>2967.1037968</v>
      </c>
      <c r="K106" s="0" t="n">
        <f aca="false">(B106-B105)/(A106-A105)</f>
        <v>-101005.38299998</v>
      </c>
      <c r="L106" s="0" t="n">
        <f aca="false">(C106-C105)/(A106-A105)</f>
        <v>-69213.5369999861</v>
      </c>
      <c r="M106" s="0" t="n">
        <f aca="false">(D106-D105)/(A106-A105)</f>
        <v>-98775.8249999788</v>
      </c>
      <c r="N106" s="0" t="n">
        <f aca="false">(E106-E105)/(A106-A105)</f>
        <v>-120729.602999976</v>
      </c>
      <c r="O106" s="0" t="n">
        <f aca="false">(F106-F105)/(A106-A105)</f>
        <v>-95851.4549999815</v>
      </c>
    </row>
    <row r="107" customFormat="false" ht="12.75" hidden="false" customHeight="false" outlineLevel="0" collapsed="false">
      <c r="A107" s="0" t="n">
        <v>0.035</v>
      </c>
      <c r="B107" s="0" t="n">
        <v>3006.542995</v>
      </c>
      <c r="C107" s="0" t="n">
        <v>3024.744036</v>
      </c>
      <c r="D107" s="0" t="n">
        <v>2980.99908</v>
      </c>
      <c r="E107" s="0" t="n">
        <v>2852.802356</v>
      </c>
      <c r="F107" s="0" t="n">
        <v>2798.821963</v>
      </c>
      <c r="I107" s="0" t="n">
        <f aca="false">AVERAGE(B107,C107,D107,E107,F107)</f>
        <v>2932.782086</v>
      </c>
      <c r="K107" s="0" t="n">
        <f aca="false">(B107-B106)/(A107-A106)</f>
        <v>-113883.834000011</v>
      </c>
      <c r="L107" s="0" t="n">
        <f aca="false">(C107-C106)/(A107-A106)</f>
        <v>-80599.9530000067</v>
      </c>
      <c r="M107" s="0" t="n">
        <f aca="false">(D107-D106)/(A107-A106)</f>
        <v>-105582.69900001</v>
      </c>
      <c r="N107" s="0" t="n">
        <f aca="false">(E107-E106)/(A107-A106)</f>
        <v>-121014.54000001</v>
      </c>
      <c r="O107" s="0" t="n">
        <f aca="false">(F107-F106)/(A107-A106)</f>
        <v>-93744.6360000083</v>
      </c>
    </row>
    <row r="108" customFormat="false" ht="12.75" hidden="false" customHeight="false" outlineLevel="0" collapsed="false">
      <c r="A108" s="0" t="n">
        <v>0.0353333333333333</v>
      </c>
      <c r="B108" s="0" t="n">
        <v>2970.494425</v>
      </c>
      <c r="C108" s="0" t="n">
        <v>2998.466563</v>
      </c>
      <c r="D108" s="0" t="n">
        <v>2945.290573</v>
      </c>
      <c r="E108" s="0" t="n">
        <v>2813.55811</v>
      </c>
      <c r="F108" s="0" t="n">
        <v>2772.158282</v>
      </c>
      <c r="I108" s="0" t="n">
        <f aca="false">AVERAGE(B108,C108,D108,E108,F108)</f>
        <v>2899.9935906</v>
      </c>
      <c r="K108" s="0" t="n">
        <f aca="false">(B108-B107)/(A108-A107)</f>
        <v>-108145.710000012</v>
      </c>
      <c r="L108" s="0" t="n">
        <f aca="false">(C108-C107)/(A108-A107)</f>
        <v>-78832.419000009</v>
      </c>
      <c r="M108" s="0" t="n">
        <f aca="false">(D108-D107)/(A108-A107)</f>
        <v>-107125.521000011</v>
      </c>
      <c r="N108" s="0" t="n">
        <f aca="false">(E108-E107)/(A108-A107)</f>
        <v>-117732.738000014</v>
      </c>
      <c r="O108" s="0" t="n">
        <f aca="false">(F108-F107)/(A108-A107)</f>
        <v>-79991.0430000088</v>
      </c>
    </row>
    <row r="109" customFormat="false" ht="12.75" hidden="false" customHeight="false" outlineLevel="0" collapsed="false">
      <c r="A109" s="0" t="n">
        <v>0.0356666666666667</v>
      </c>
      <c r="B109" s="0" t="n">
        <v>2933.609226</v>
      </c>
      <c r="C109" s="0" t="n">
        <v>2971.712477</v>
      </c>
      <c r="D109" s="0" t="n">
        <v>2908.292238</v>
      </c>
      <c r="E109" s="0" t="n">
        <v>2774.347948</v>
      </c>
      <c r="F109" s="0" t="n">
        <v>2745.80675</v>
      </c>
      <c r="I109" s="0" t="n">
        <f aca="false">AVERAGE(B109,C109,D109,E109,F109)</f>
        <v>2866.7537278</v>
      </c>
      <c r="K109" s="0" t="n">
        <f aca="false">(B109-B108)/(A109-A108)</f>
        <v>-110655.596999977</v>
      </c>
      <c r="L109" s="0" t="n">
        <f aca="false">(C109-C108)/(A109-A108)</f>
        <v>-80262.2579999835</v>
      </c>
      <c r="M109" s="0" t="n">
        <f aca="false">(D109-D108)/(A109-A108)</f>
        <v>-110995.004999978</v>
      </c>
      <c r="N109" s="0" t="n">
        <f aca="false">(E109-E108)/(A109-A108)</f>
        <v>-117630.485999976</v>
      </c>
      <c r="O109" s="0" t="n">
        <f aca="false">(F109-F108)/(A109-A108)</f>
        <v>-79054.5959999831</v>
      </c>
    </row>
    <row r="110" customFormat="false" ht="12.75" hidden="false" customHeight="false" outlineLevel="0" collapsed="false">
      <c r="A110" s="0" t="n">
        <v>0.036</v>
      </c>
      <c r="B110" s="0" t="n">
        <v>2896.153351</v>
      </c>
      <c r="C110" s="0" t="n">
        <v>2942.803472</v>
      </c>
      <c r="D110" s="0" t="n">
        <v>2872.977143</v>
      </c>
      <c r="E110" s="0" t="n">
        <v>2740.499121</v>
      </c>
      <c r="F110" s="0" t="n">
        <v>2722.583997</v>
      </c>
      <c r="I110" s="0" t="n">
        <f aca="false">AVERAGE(B110,C110,D110,E110,F110)</f>
        <v>2835.0034168</v>
      </c>
      <c r="K110" s="0" t="n">
        <f aca="false">(B110-B109)/(A110-A109)</f>
        <v>-112367.625000013</v>
      </c>
      <c r="L110" s="0" t="n">
        <f aca="false">(C110-C109)/(A110-A109)</f>
        <v>-86727.0150000095</v>
      </c>
      <c r="M110" s="0" t="n">
        <f aca="false">(D110-D109)/(A110-A109)</f>
        <v>-105945.285000011</v>
      </c>
      <c r="N110" s="0" t="n">
        <f aca="false">(E110-E109)/(A110-A109)</f>
        <v>-101546.481000012</v>
      </c>
      <c r="O110" s="0" t="n">
        <f aca="false">(F110-F109)/(A110-A109)</f>
        <v>-69668.2590000077</v>
      </c>
    </row>
    <row r="111" customFormat="false" ht="12.75" hidden="false" customHeight="false" outlineLevel="0" collapsed="false">
      <c r="A111" s="0" t="n">
        <v>0.0363333333333333</v>
      </c>
      <c r="B111" s="0" t="n">
        <v>2861.060432</v>
      </c>
      <c r="C111" s="0" t="n">
        <v>2913.554185</v>
      </c>
      <c r="D111" s="0" t="n">
        <v>2838.630045</v>
      </c>
      <c r="E111" s="0" t="n">
        <v>2711.293821</v>
      </c>
      <c r="F111" s="0" t="n">
        <v>2703.133649</v>
      </c>
      <c r="I111" s="0" t="n">
        <f aca="false">AVERAGE(B111,C111,D111,E111,F111)</f>
        <v>2805.5344264</v>
      </c>
      <c r="K111" s="0" t="n">
        <f aca="false">(B111-B110)/(A111-A110)</f>
        <v>-105278.757000009</v>
      </c>
      <c r="L111" s="0" t="n">
        <f aca="false">(C111-C110)/(A111-A110)</f>
        <v>-87747.8610000081</v>
      </c>
      <c r="M111" s="0" t="n">
        <f aca="false">(D111-D110)/(A111-A110)</f>
        <v>-103041.29400001</v>
      </c>
      <c r="N111" s="0" t="n">
        <f aca="false">(E111-E110)/(A111-A110)</f>
        <v>-87615.9000000067</v>
      </c>
      <c r="O111" s="0" t="n">
        <f aca="false">(F111-F110)/(A111-A110)</f>
        <v>-58351.0440000061</v>
      </c>
    </row>
    <row r="112" customFormat="false" ht="12.75" hidden="false" customHeight="false" outlineLevel="0" collapsed="false">
      <c r="A112" s="0" t="n">
        <v>0.0366666666666667</v>
      </c>
      <c r="B112" s="0" t="n">
        <v>2825.037748</v>
      </c>
      <c r="C112" s="0" t="n">
        <v>2885.038772</v>
      </c>
      <c r="D112" s="0" t="n">
        <v>2806.190757</v>
      </c>
      <c r="E112" s="0" t="n">
        <v>2690.090624</v>
      </c>
      <c r="F112" s="0" t="n">
        <v>2687.646162</v>
      </c>
      <c r="I112" s="0" t="n">
        <f aca="false">AVERAGE(B112,C112,D112,E112,F112)</f>
        <v>2778.8008126</v>
      </c>
      <c r="K112" s="0" t="n">
        <f aca="false">(B112-B111)/(A112-A111)</f>
        <v>-108068.051999978</v>
      </c>
      <c r="L112" s="0" t="n">
        <f aca="false">(C112-C111)/(A112-A111)</f>
        <v>-85546.238999983</v>
      </c>
      <c r="M112" s="0" t="n">
        <f aca="false">(D112-D111)/(A112-A111)</f>
        <v>-97317.8639999804</v>
      </c>
      <c r="N112" s="0" t="n">
        <f aca="false">(E112-E111)/(A112-A111)</f>
        <v>-63609.590999988</v>
      </c>
      <c r="O112" s="0" t="n">
        <f aca="false">(F112-F111)/(A112-A111)</f>
        <v>-46462.4609999902</v>
      </c>
    </row>
    <row r="113" customFormat="false" ht="12.75" hidden="false" customHeight="false" outlineLevel="0" collapsed="false">
      <c r="A113" s="0" t="n">
        <v>0.037</v>
      </c>
      <c r="B113" s="0" t="n">
        <v>2793.395146</v>
      </c>
      <c r="C113" s="0" t="n">
        <v>2856.624266</v>
      </c>
      <c r="D113" s="0" t="n">
        <v>2774.328085</v>
      </c>
      <c r="E113" s="0" t="n">
        <v>2673.14241</v>
      </c>
      <c r="F113" s="0" t="n">
        <v>2676.289779</v>
      </c>
      <c r="I113" s="0" t="n">
        <f aca="false">AVERAGE(B113,C113,D113,E113,F113)</f>
        <v>2754.7559372</v>
      </c>
      <c r="K113" s="0" t="n">
        <f aca="false">(B113-B112)/(A113-A112)</f>
        <v>-94927.8060000115</v>
      </c>
      <c r="L113" s="0" t="n">
        <f aca="false">(C113-C112)/(A113-A112)</f>
        <v>-85243.5180000096</v>
      </c>
      <c r="M113" s="0" t="n">
        <f aca="false">(D113-D112)/(A113-A112)</f>
        <v>-95588.0160000098</v>
      </c>
      <c r="N113" s="0" t="n">
        <f aca="false">(E113-E112)/(A113-A112)</f>
        <v>-50844.6420000056</v>
      </c>
      <c r="O113" s="0" t="n">
        <f aca="false">(F113-F112)/(A113-A112)</f>
        <v>-34069.1490000032</v>
      </c>
    </row>
    <row r="114" customFormat="false" ht="12.75" hidden="false" customHeight="false" outlineLevel="0" collapsed="false">
      <c r="A114" s="0" t="n">
        <v>0.0373333333333333</v>
      </c>
      <c r="B114" s="0" t="n">
        <v>2763.085225</v>
      </c>
      <c r="C114" s="0" t="n">
        <v>2827.721145</v>
      </c>
      <c r="D114" s="0" t="n">
        <v>2743.883426</v>
      </c>
      <c r="E114" s="0" t="n">
        <v>2660.618743</v>
      </c>
      <c r="F114" s="0" t="n">
        <v>2666.633732</v>
      </c>
      <c r="I114" s="0" t="n">
        <f aca="false">AVERAGE(B114,C114,D114,E114,F114)</f>
        <v>2732.3884542</v>
      </c>
      <c r="K114" s="0" t="n">
        <f aca="false">(B114-B113)/(A114-A113)</f>
        <v>-90929.7630000082</v>
      </c>
      <c r="L114" s="0" t="n">
        <f aca="false">(C114-C113)/(A114-A113)</f>
        <v>-86709.3630000072</v>
      </c>
      <c r="M114" s="0" t="n">
        <f aca="false">(D114-D113)/(A114-A113)</f>
        <v>-91333.9770000089</v>
      </c>
      <c r="N114" s="0" t="n">
        <f aca="false">(E114-E113)/(A114-A113)</f>
        <v>-37571.0010000032</v>
      </c>
      <c r="O114" s="0" t="n">
        <f aca="false">(F114-F113)/(A114-A113)</f>
        <v>-28968.1410000038</v>
      </c>
    </row>
    <row r="115" customFormat="false" ht="12.75" hidden="false" customHeight="false" outlineLevel="0" collapsed="false">
      <c r="A115" s="0" t="n">
        <v>0.0376666666666667</v>
      </c>
      <c r="B115" s="0" t="n">
        <v>2734.805938</v>
      </c>
      <c r="C115" s="0" t="n">
        <v>2799.06007</v>
      </c>
      <c r="D115" s="0" t="n">
        <v>2714.163678</v>
      </c>
      <c r="E115" s="0" t="n">
        <v>2650.837711</v>
      </c>
      <c r="F115" s="0" t="n">
        <v>2660.323238</v>
      </c>
      <c r="I115" s="0" t="n">
        <f aca="false">AVERAGE(B115,C115,D115,E115,F115)</f>
        <v>2711.838127</v>
      </c>
      <c r="K115" s="0" t="n">
        <f aca="false">(B115-B114)/(A115-A114)</f>
        <v>-84837.8609999824</v>
      </c>
      <c r="L115" s="0" t="n">
        <f aca="false">(C115-C114)/(A115-A114)</f>
        <v>-85983.2249999826</v>
      </c>
      <c r="M115" s="0" t="n">
        <f aca="false">(D115-D114)/(A115-A114)</f>
        <v>-89159.2439999819</v>
      </c>
      <c r="N115" s="0" t="n">
        <f aca="false">(E115-E114)/(A115-A114)</f>
        <v>-29343.0959999937</v>
      </c>
      <c r="O115" s="0" t="n">
        <f aca="false">(F115-F114)/(A115-A114)</f>
        <v>-18931.4819999957</v>
      </c>
    </row>
    <row r="116" customFormat="false" ht="12.75" hidden="false" customHeight="false" outlineLevel="0" collapsed="false">
      <c r="A116" s="0" t="n">
        <v>0.038</v>
      </c>
      <c r="B116" s="0" t="n">
        <v>2708.776683</v>
      </c>
      <c r="C116" s="0" t="n">
        <v>2772.183761</v>
      </c>
      <c r="D116" s="0" t="n">
        <v>2688.393113</v>
      </c>
      <c r="E116" s="0" t="n">
        <v>2639.99169</v>
      </c>
      <c r="F116" s="0" t="n">
        <v>2659.497241</v>
      </c>
      <c r="I116" s="0" t="n">
        <f aca="false">AVERAGE(B116,C116,D116,E116,F116)</f>
        <v>2693.7684976</v>
      </c>
      <c r="K116" s="0" t="n">
        <f aca="false">(B116-B115)/(A116-A115)</f>
        <v>-78087.7650000084</v>
      </c>
      <c r="L116" s="0" t="n">
        <f aca="false">(C116-C115)/(A116-A115)</f>
        <v>-80628.9270000095</v>
      </c>
      <c r="M116" s="0" t="n">
        <f aca="false">(D116-D115)/(A116-A115)</f>
        <v>-77311.6950000079</v>
      </c>
      <c r="N116" s="0" t="n">
        <f aca="false">(E116-E115)/(A116-A115)</f>
        <v>-32538.0630000045</v>
      </c>
      <c r="O116" s="0" t="n">
        <f aca="false">(F116-F115)/(A116-A115)</f>
        <v>-2477.99100000002</v>
      </c>
    </row>
    <row r="117" customFormat="false" ht="12.75" hidden="false" customHeight="false" outlineLevel="0" collapsed="false">
      <c r="A117" s="0" t="n">
        <v>0.0383333333333333</v>
      </c>
      <c r="B117" s="0" t="n">
        <v>2686.095924</v>
      </c>
      <c r="C117" s="0" t="n">
        <v>2747.805465</v>
      </c>
      <c r="D117" s="0" t="n">
        <v>2662.713492</v>
      </c>
      <c r="E117" s="0" t="n">
        <v>2630.907199</v>
      </c>
      <c r="F117" s="0" t="n">
        <v>2658.857304</v>
      </c>
      <c r="I117" s="0" t="n">
        <f aca="false">AVERAGE(B117,C117,D117,E117,F117)</f>
        <v>2677.2758768</v>
      </c>
      <c r="K117" s="0" t="n">
        <f aca="false">(B117-B116)/(A117-A116)</f>
        <v>-68042.2770000056</v>
      </c>
      <c r="L117" s="0" t="n">
        <f aca="false">(C117-C116)/(A117-A116)</f>
        <v>-73134.8880000061</v>
      </c>
      <c r="M117" s="0" t="n">
        <f aca="false">(D117-D116)/(A117-A116)</f>
        <v>-77038.8630000076</v>
      </c>
      <c r="N117" s="0" t="n">
        <f aca="false">(E117-E116)/(A117-A116)</f>
        <v>-27253.4730000013</v>
      </c>
      <c r="O117" s="0" t="n">
        <f aca="false">(F117-F116)/(A117-A116)</f>
        <v>-1919.81099999993</v>
      </c>
    </row>
    <row r="118" customFormat="false" ht="12.75" hidden="false" customHeight="false" outlineLevel="0" collapsed="false">
      <c r="A118" s="0" t="n">
        <v>0.0386666666666667</v>
      </c>
      <c r="B118" s="0" t="n">
        <v>2663.984608</v>
      </c>
      <c r="C118" s="0" t="n">
        <v>2724.860181</v>
      </c>
      <c r="D118" s="0" t="n">
        <v>2638.328789</v>
      </c>
      <c r="E118" s="0" t="n">
        <v>2623.275837</v>
      </c>
      <c r="F118" s="0" t="n">
        <v>2661.210107</v>
      </c>
      <c r="I118" s="0" t="n">
        <f aca="false">AVERAGE(B118,C118,D118,E118,F118)</f>
        <v>2662.3319044</v>
      </c>
      <c r="K118" s="0" t="n">
        <f aca="false">(B118-B117)/(A118-A117)</f>
        <v>-66333.9479999866</v>
      </c>
      <c r="L118" s="0" t="n">
        <f aca="false">(C118-C117)/(A118-A117)</f>
        <v>-68835.8519999858</v>
      </c>
      <c r="M118" s="0" t="n">
        <f aca="false">(D118-D117)/(A118-A117)</f>
        <v>-73154.1089999844</v>
      </c>
      <c r="N118" s="0" t="n">
        <f aca="false">(E118-E117)/(A118-A117)</f>
        <v>-22894.0859999956</v>
      </c>
      <c r="O118" s="0" t="n">
        <f aca="false">(F118-F117)/(A118-A117)</f>
        <v>7058.40899999787</v>
      </c>
    </row>
    <row r="119" customFormat="false" ht="12.75" hidden="false" customHeight="false" outlineLevel="0" collapsed="false">
      <c r="A119" s="0" t="n">
        <v>0.039</v>
      </c>
      <c r="B119" s="0" t="n">
        <v>2642.841108</v>
      </c>
      <c r="C119" s="0" t="n">
        <v>2700.236486</v>
      </c>
      <c r="D119" s="0" t="n">
        <v>2612.513375</v>
      </c>
      <c r="E119" s="0" t="n">
        <v>2620.393222</v>
      </c>
      <c r="F119" s="0" t="n">
        <v>2660.138597</v>
      </c>
      <c r="I119" s="0" t="n">
        <f aca="false">AVERAGE(B119,C119,D119,E119,F119)</f>
        <v>2647.2245576</v>
      </c>
      <c r="K119" s="0" t="n">
        <f aca="false">(B119-B118)/(A119-A118)</f>
        <v>-63430.5000000074</v>
      </c>
      <c r="L119" s="0" t="n">
        <f aca="false">(C119-C118)/(A119-A118)</f>
        <v>-73871.0850000088</v>
      </c>
      <c r="M119" s="0" t="n">
        <f aca="false">(D119-D118)/(A119-A118)</f>
        <v>-77446.242000009</v>
      </c>
      <c r="N119" s="0" t="n">
        <f aca="false">(E119-E118)/(A119-A118)</f>
        <v>-8647.84500000091</v>
      </c>
      <c r="O119" s="0" t="n">
        <f aca="false">(F119-F118)/(A119-A118)</f>
        <v>-3214.52999999964</v>
      </c>
    </row>
    <row r="120" customFormat="false" ht="12.75" hidden="false" customHeight="false" outlineLevel="0" collapsed="false">
      <c r="A120" s="0" t="n">
        <v>0.0393333333333333</v>
      </c>
      <c r="B120" s="0" t="n">
        <v>2618.108623</v>
      </c>
      <c r="C120" s="0" t="n">
        <v>2672.043288</v>
      </c>
      <c r="D120" s="0" t="n">
        <v>2587.071074</v>
      </c>
      <c r="E120" s="0" t="n">
        <v>2614.636366</v>
      </c>
      <c r="F120" s="0" t="n">
        <v>2657.526466</v>
      </c>
      <c r="I120" s="0" t="n">
        <f aca="false">AVERAGE(B120,C120,D120,E120,F120)</f>
        <v>2629.8771634</v>
      </c>
      <c r="K120" s="0" t="n">
        <f aca="false">(B120-B119)/(A120-A119)</f>
        <v>-74197.4550000082</v>
      </c>
      <c r="L120" s="0" t="n">
        <f aca="false">(C120-C119)/(A120-A119)</f>
        <v>-84579.5940000091</v>
      </c>
      <c r="M120" s="0" t="n">
        <f aca="false">(D120-D119)/(A120-A119)</f>
        <v>-76326.9030000085</v>
      </c>
      <c r="N120" s="0" t="n">
        <f aca="false">(E120-E119)/(A120-A119)</f>
        <v>-17270.5680000018</v>
      </c>
      <c r="O120" s="0" t="n">
        <f aca="false">(F120-F119)/(A120-A119)</f>
        <v>-7836.39300000182</v>
      </c>
    </row>
    <row r="121" customFormat="false" ht="12.75" hidden="false" customHeight="false" outlineLevel="0" collapsed="false">
      <c r="A121" s="0" t="n">
        <v>0.0396666666666667</v>
      </c>
      <c r="B121" s="0" t="n">
        <v>2595.642769</v>
      </c>
      <c r="C121" s="0" t="n">
        <v>2642.078649</v>
      </c>
      <c r="D121" s="0" t="n">
        <v>2560.447948</v>
      </c>
      <c r="E121" s="0" t="n">
        <v>2609.839869</v>
      </c>
      <c r="F121" s="0" t="n">
        <v>2653.029197</v>
      </c>
      <c r="I121" s="0" t="n">
        <f aca="false">AVERAGE(B121,C121,D121,E121,F121)</f>
        <v>2612.2076864</v>
      </c>
      <c r="K121" s="0" t="n">
        <f aca="false">(B121-B120)/(A121-A120)</f>
        <v>-67397.5619999865</v>
      </c>
      <c r="L121" s="0" t="n">
        <f aca="false">(C121-C120)/(A121-A120)</f>
        <v>-89893.9169999812</v>
      </c>
      <c r="M121" s="0" t="n">
        <f aca="false">(D121-D120)/(A121-A120)</f>
        <v>-79869.3779999837</v>
      </c>
      <c r="N121" s="0" t="n">
        <f aca="false">(E121-E120)/(A121-A120)</f>
        <v>-14389.4909999979</v>
      </c>
      <c r="O121" s="0" t="n">
        <f aca="false">(F121-F120)/(A121-A120)</f>
        <v>-13491.8069999972</v>
      </c>
    </row>
    <row r="122" customFormat="false" ht="12.75" hidden="false" customHeight="false" outlineLevel="0" collapsed="false">
      <c r="A122" s="0" t="n">
        <v>0.04</v>
      </c>
      <c r="B122" s="0" t="n">
        <v>2573.643427</v>
      </c>
      <c r="C122" s="0" t="n">
        <v>2612.456433</v>
      </c>
      <c r="D122" s="0" t="n">
        <v>2536.929601</v>
      </c>
      <c r="E122" s="0" t="n">
        <v>2602.436078</v>
      </c>
      <c r="F122" s="0" t="n">
        <v>2645.764298</v>
      </c>
      <c r="I122" s="0" t="n">
        <f aca="false">AVERAGE(B122,C122,D122,E122,F122)</f>
        <v>2594.2459674</v>
      </c>
      <c r="K122" s="0" t="n">
        <f aca="false">(B122-B121)/(A122-A121)</f>
        <v>-65998.0260000061</v>
      </c>
      <c r="L122" s="0" t="n">
        <f aca="false">(C122-C121)/(A122-A121)</f>
        <v>-88866.6480000086</v>
      </c>
      <c r="M122" s="0" t="n">
        <f aca="false">(D122-D121)/(A122-A121)</f>
        <v>-70555.0410000068</v>
      </c>
      <c r="N122" s="0" t="n">
        <f aca="false">(E122-E121)/(A122-A121)</f>
        <v>-22211.3730000012</v>
      </c>
      <c r="O122" s="0" t="n">
        <f aca="false">(F122-F121)/(A122-A121)</f>
        <v>-21794.6970000013</v>
      </c>
    </row>
    <row r="123" customFormat="false" ht="12.75" hidden="false" customHeight="false" outlineLevel="0" collapsed="false">
      <c r="A123" s="0" t="n">
        <v>0.0403333333333333</v>
      </c>
      <c r="B123" s="0" t="n">
        <v>2555.820803</v>
      </c>
      <c r="C123" s="0" t="n">
        <v>2586.785249</v>
      </c>
      <c r="D123" s="0" t="n">
        <v>2516.115601</v>
      </c>
      <c r="E123" s="0" t="n">
        <v>2595.415644</v>
      </c>
      <c r="F123" s="0" t="n">
        <v>2638.529633</v>
      </c>
      <c r="I123" s="0" t="n">
        <f aca="false">AVERAGE(B123,C123,D123,E123,F123)</f>
        <v>2578.533386</v>
      </c>
      <c r="K123" s="0" t="n">
        <f aca="false">(B123-B122)/(A123-A122)</f>
        <v>-53467.8720000056</v>
      </c>
      <c r="L123" s="0" t="n">
        <f aca="false">(C123-C122)/(A123-A122)</f>
        <v>-77013.5520000079</v>
      </c>
      <c r="M123" s="0" t="n">
        <f aca="false">(D123-D122)/(A123-A122)</f>
        <v>-62442.0000000064</v>
      </c>
      <c r="N123" s="0" t="n">
        <f aca="false">(E123-E122)/(A123-A122)</f>
        <v>-21061.3020000024</v>
      </c>
      <c r="O123" s="0" t="n">
        <f aca="false">(F123-F122)/(A123-A122)</f>
        <v>-21703.9950000022</v>
      </c>
    </row>
    <row r="124" customFormat="false" ht="12.75" hidden="false" customHeight="false" outlineLevel="0" collapsed="false">
      <c r="A124" s="0" t="n">
        <v>0.0406666666666667</v>
      </c>
      <c r="B124" s="0" t="n">
        <v>2539.649334</v>
      </c>
      <c r="C124" s="0" t="n">
        <v>2564.194991</v>
      </c>
      <c r="D124" s="0" t="n">
        <v>2497.918471</v>
      </c>
      <c r="E124" s="0" t="n">
        <v>2588.24591</v>
      </c>
      <c r="F124" s="0" t="n">
        <v>2627.127364</v>
      </c>
      <c r="I124" s="0" t="n">
        <f aca="false">AVERAGE(B124,C124,D124,E124,F124)</f>
        <v>2563.427214</v>
      </c>
      <c r="K124" s="0" t="n">
        <f aca="false">(B124-B123)/(A124-A123)</f>
        <v>-48514.4069999899</v>
      </c>
      <c r="L124" s="0" t="n">
        <f aca="false">(C124-C123)/(A124-A123)</f>
        <v>-67770.7739999868</v>
      </c>
      <c r="M124" s="0" t="n">
        <f aca="false">(D124-D123)/(A124-A123)</f>
        <v>-54591.389999989</v>
      </c>
      <c r="N124" s="0" t="n">
        <f aca="false">(E124-E123)/(A124-A123)</f>
        <v>-21509.2019999958</v>
      </c>
      <c r="O124" s="0" t="n">
        <f aca="false">(F124-F123)/(A124-A123)</f>
        <v>-34206.8069999936</v>
      </c>
    </row>
    <row r="125" customFormat="false" ht="12.75" hidden="false" customHeight="false" outlineLevel="0" collapsed="false">
      <c r="A125" s="0" t="n">
        <v>0.041</v>
      </c>
      <c r="B125" s="0" t="n">
        <v>2524.565512</v>
      </c>
      <c r="C125" s="0" t="n">
        <v>2543.004179</v>
      </c>
      <c r="D125" s="0" t="n">
        <v>2479.707528</v>
      </c>
      <c r="E125" s="0" t="n">
        <v>2578.329662</v>
      </c>
      <c r="F125" s="0" t="n">
        <v>2615.626202</v>
      </c>
      <c r="I125" s="0" t="n">
        <f aca="false">AVERAGE(B125,C125,D125,E125,F125)</f>
        <v>2548.2466166</v>
      </c>
      <c r="K125" s="0" t="n">
        <f aca="false">(B125-B124)/(A125-A124)</f>
        <v>-45251.4660000042</v>
      </c>
      <c r="L125" s="0" t="n">
        <f aca="false">(C125-C124)/(A125-A124)</f>
        <v>-63572.4360000051</v>
      </c>
      <c r="M125" s="0" t="n">
        <f aca="false">(D125-D124)/(A125-A124)</f>
        <v>-54632.829000005</v>
      </c>
      <c r="N125" s="0" t="n">
        <f aca="false">(E125-E124)/(A125-A124)</f>
        <v>-29748.7440000026</v>
      </c>
      <c r="O125" s="0" t="n">
        <f aca="false">(F125-F124)/(A125-A124)</f>
        <v>-34503.4860000032</v>
      </c>
    </row>
    <row r="126" customFormat="false" ht="12.75" hidden="false" customHeight="false" outlineLevel="0" collapsed="false">
      <c r="A126" s="0" t="n">
        <v>0.0413333333333333</v>
      </c>
      <c r="B126" s="0" t="n">
        <v>2509.244795</v>
      </c>
      <c r="C126" s="0" t="n">
        <v>2523.361511</v>
      </c>
      <c r="D126" s="0" t="n">
        <v>2463.661527</v>
      </c>
      <c r="E126" s="0" t="n">
        <v>2568.291438</v>
      </c>
      <c r="F126" s="0" t="n">
        <v>2598.887908</v>
      </c>
      <c r="I126" s="0" t="n">
        <f aca="false">AVERAGE(B126,C126,D126,E126,F126)</f>
        <v>2532.6894358</v>
      </c>
      <c r="K126" s="0" t="n">
        <f aca="false">(B126-B125)/(A126-A125)</f>
        <v>-45962.1510000052</v>
      </c>
      <c r="L126" s="0" t="n">
        <f aca="false">(C126-C125)/(A126-A125)</f>
        <v>-58928.0040000064</v>
      </c>
      <c r="M126" s="0" t="n">
        <f aca="false">(D126-D125)/(A126-A125)</f>
        <v>-48138.0030000044</v>
      </c>
      <c r="N126" s="0" t="n">
        <f aca="false">(E126-E125)/(A126-A125)</f>
        <v>-30114.672000003</v>
      </c>
      <c r="O126" s="0" t="n">
        <f aca="false">(F126-F125)/(A126-A125)</f>
        <v>-50214.8820000048</v>
      </c>
    </row>
    <row r="127" customFormat="false" ht="12.75" hidden="false" customHeight="false" outlineLevel="0" collapsed="false">
      <c r="A127" s="0" t="n">
        <v>0.0416666666666667</v>
      </c>
      <c r="B127" s="0" t="n">
        <v>2494.650561</v>
      </c>
      <c r="C127" s="0" t="n">
        <v>2502.217519</v>
      </c>
      <c r="D127" s="0" t="n">
        <v>2446.922133</v>
      </c>
      <c r="E127" s="0" t="n">
        <v>2554.100404</v>
      </c>
      <c r="F127" s="0" t="n">
        <v>2579.753684</v>
      </c>
      <c r="I127" s="0" t="n">
        <f aca="false">AVERAGE(B127,C127,D127,E127,F127)</f>
        <v>2515.5288602</v>
      </c>
      <c r="K127" s="0" t="n">
        <f aca="false">(B127-B126)/(A127-A126)</f>
        <v>-43782.7019999916</v>
      </c>
      <c r="L127" s="0" t="n">
        <f aca="false">(C127-C126)/(A127-A126)</f>
        <v>-63431.9759999879</v>
      </c>
      <c r="M127" s="0" t="n">
        <f aca="false">(D127-D126)/(A127-A126)</f>
        <v>-50218.1819999904</v>
      </c>
      <c r="N127" s="0" t="n">
        <f aca="false">(E127-E126)/(A127-A126)</f>
        <v>-42573.1019999926</v>
      </c>
      <c r="O127" s="0" t="n">
        <f aca="false">(F127-F126)/(A127-A126)</f>
        <v>-57402.6719999895</v>
      </c>
    </row>
    <row r="128" customFormat="false" ht="12.75" hidden="false" customHeight="false" outlineLevel="0" collapsed="false">
      <c r="A128" s="0" t="n">
        <v>0.042</v>
      </c>
      <c r="B128" s="0" t="n">
        <v>2480.505318</v>
      </c>
      <c r="C128" s="0" t="n">
        <v>2481.415799</v>
      </c>
      <c r="D128" s="0" t="n">
        <v>2428.503159</v>
      </c>
      <c r="E128" s="0" t="n">
        <v>2537.523517</v>
      </c>
      <c r="F128" s="0" t="n">
        <v>2556.213628</v>
      </c>
      <c r="I128" s="0" t="n">
        <f aca="false">AVERAGE(B128,C128,D128,E128,F128)</f>
        <v>2496.8322842</v>
      </c>
      <c r="K128" s="0" t="n">
        <f aca="false">(B128-B127)/(A128-A127)</f>
        <v>-42435.7290000036</v>
      </c>
      <c r="L128" s="0" t="n">
        <f aca="false">(C128-C127)/(A128-A127)</f>
        <v>-62405.1600000054</v>
      </c>
      <c r="M128" s="0" t="n">
        <f aca="false">(D128-D127)/(A128-A127)</f>
        <v>-55256.9220000054</v>
      </c>
      <c r="N128" s="0" t="n">
        <f aca="false">(E128-E127)/(A128-A127)</f>
        <v>-49730.6610000036</v>
      </c>
      <c r="O128" s="0" t="n">
        <f aca="false">(F128-F127)/(A128-A127)</f>
        <v>-70620.1680000058</v>
      </c>
    </row>
    <row r="129" customFormat="false" ht="12.75" hidden="false" customHeight="false" outlineLevel="0" collapsed="false">
      <c r="A129" s="0" t="n">
        <v>0.0423333333333333</v>
      </c>
      <c r="B129" s="0" t="n">
        <v>2462.074063</v>
      </c>
      <c r="C129" s="0" t="n">
        <v>2457.771456</v>
      </c>
      <c r="D129" s="0" t="n">
        <v>2409.722536</v>
      </c>
      <c r="E129" s="0" t="n">
        <v>2517.496672</v>
      </c>
      <c r="F129" s="0" t="n">
        <v>2528.134905</v>
      </c>
      <c r="I129" s="0" t="n">
        <f aca="false">AVERAGE(B129,C129,D129,E129,F129)</f>
        <v>2475.0399264</v>
      </c>
      <c r="K129" s="0" t="n">
        <f aca="false">(B129-B128)/(A129-A128)</f>
        <v>-55293.765000006</v>
      </c>
      <c r="L129" s="0" t="n">
        <f aca="false">(C129-C128)/(A129-A128)</f>
        <v>-70933.0290000076</v>
      </c>
      <c r="M129" s="0" t="n">
        <f aca="false">(D129-D128)/(A129-A128)</f>
        <v>-56341.8690000052</v>
      </c>
      <c r="N129" s="0" t="n">
        <f aca="false">(E129-E128)/(A129-A128)</f>
        <v>-60080.5350000062</v>
      </c>
      <c r="O129" s="0" t="n">
        <f aca="false">(F129-F128)/(A129-A128)</f>
        <v>-84236.1690000095</v>
      </c>
    </row>
    <row r="130" customFormat="false" ht="12.75" hidden="false" customHeight="false" outlineLevel="0" collapsed="false">
      <c r="A130" s="0" t="n">
        <v>0.0426666666666667</v>
      </c>
      <c r="B130" s="0" t="n">
        <v>2443.409105</v>
      </c>
      <c r="C130" s="0" t="n">
        <v>2436.235647</v>
      </c>
      <c r="D130" s="0" t="n">
        <v>2391.657793</v>
      </c>
      <c r="E130" s="0" t="n">
        <v>2494.606605</v>
      </c>
      <c r="F130" s="0" t="n">
        <v>2495.570236</v>
      </c>
      <c r="I130" s="0" t="n">
        <f aca="false">AVERAGE(B130,C130,D130,E130,F130)</f>
        <v>2452.2958772</v>
      </c>
      <c r="K130" s="0" t="n">
        <f aca="false">(B130-B129)/(A130-A129)</f>
        <v>-55994.8739999882</v>
      </c>
      <c r="L130" s="0" t="n">
        <f aca="false">(C130-C129)/(A130-A129)</f>
        <v>-64607.4269999869</v>
      </c>
      <c r="M130" s="0" t="n">
        <f aca="false">(D130-D129)/(A130-A129)</f>
        <v>-54194.2289999901</v>
      </c>
      <c r="N130" s="0" t="n">
        <f aca="false">(E130-E129)/(A130-A129)</f>
        <v>-68670.2009999869</v>
      </c>
      <c r="O130" s="0" t="n">
        <f aca="false">(F130-F129)/(A130-A129)</f>
        <v>-97694.0069999799</v>
      </c>
    </row>
    <row r="131" customFormat="false" ht="12.75" hidden="false" customHeight="false" outlineLevel="0" collapsed="false">
      <c r="A131" s="0" t="n">
        <v>0.043</v>
      </c>
      <c r="B131" s="0" t="n">
        <v>2419.387523</v>
      </c>
      <c r="C131" s="0" t="n">
        <v>2410.307722</v>
      </c>
      <c r="D131" s="0" t="n">
        <v>2371.790723</v>
      </c>
      <c r="E131" s="0" t="n">
        <v>2470.040203</v>
      </c>
      <c r="F131" s="0" t="n">
        <v>2459.313532</v>
      </c>
      <c r="I131" s="0" t="n">
        <f aca="false">AVERAGE(B131,C131,D131,E131,F131)</f>
        <v>2426.1679406</v>
      </c>
      <c r="K131" s="0" t="n">
        <f aca="false">(B131-B130)/(A131-A130)</f>
        <v>-72064.7460000089</v>
      </c>
      <c r="L131" s="0" t="n">
        <f aca="false">(C131-C130)/(A131-A130)</f>
        <v>-77783.7750000085</v>
      </c>
      <c r="M131" s="0" t="n">
        <f aca="false">(D131-D130)/(A131-A130)</f>
        <v>-59601.2100000059</v>
      </c>
      <c r="N131" s="0" t="n">
        <f aca="false">(E131-E130)/(A131-A130)</f>
        <v>-73699.2060000079</v>
      </c>
      <c r="O131" s="0" t="n">
        <f aca="false">(F131-F130)/(A131-A130)</f>
        <v>-108770.112000012</v>
      </c>
    </row>
    <row r="132" customFormat="false" ht="12.75" hidden="false" customHeight="false" outlineLevel="0" collapsed="false">
      <c r="A132" s="0" t="n">
        <v>0.0433333333333333</v>
      </c>
      <c r="B132" s="0" t="n">
        <v>2394.521839</v>
      </c>
      <c r="C132" s="0" t="n">
        <v>2383.782294</v>
      </c>
      <c r="D132" s="0" t="n">
        <v>2351.559699</v>
      </c>
      <c r="E132" s="0" t="n">
        <v>2442.973727</v>
      </c>
      <c r="F132" s="0" t="n">
        <v>2421.486201</v>
      </c>
      <c r="I132" s="0" t="n">
        <f aca="false">AVERAGE(B132,C132,D132,E132,F132)</f>
        <v>2398.864752</v>
      </c>
      <c r="K132" s="0" t="n">
        <f aca="false">(B132-B131)/(A132-A131)</f>
        <v>-74597.0520000063</v>
      </c>
      <c r="L132" s="0" t="n">
        <f aca="false">(C132-C131)/(A132-A131)</f>
        <v>-79576.2840000069</v>
      </c>
      <c r="M132" s="0" t="n">
        <f aca="false">(D132-D131)/(A132-A131)</f>
        <v>-60693.0720000059</v>
      </c>
      <c r="N132" s="0" t="n">
        <f aca="false">(E132-E131)/(A132-A131)</f>
        <v>-81199.4280000071</v>
      </c>
      <c r="O132" s="0" t="n">
        <f aca="false">(F132-F131)/(A132-A131)</f>
        <v>-113481.99300001</v>
      </c>
    </row>
    <row r="133" customFormat="false" ht="12.75" hidden="false" customHeight="false" outlineLevel="0" collapsed="false">
      <c r="A133" s="0" t="n">
        <v>0.0436666666666667</v>
      </c>
      <c r="B133" s="0" t="n">
        <v>2370.262591</v>
      </c>
      <c r="C133" s="0" t="n">
        <v>2354.7495</v>
      </c>
      <c r="D133" s="0" t="n">
        <v>2331.329147</v>
      </c>
      <c r="E133" s="0" t="n">
        <v>2416.971306</v>
      </c>
      <c r="F133" s="0" t="n">
        <v>2384.947935</v>
      </c>
      <c r="I133" s="0" t="n">
        <f aca="false">AVERAGE(B133,C133,D133,E133,F133)</f>
        <v>2371.6520958</v>
      </c>
      <c r="K133" s="0" t="n">
        <f aca="false">(B133-B132)/(A133-A132)</f>
        <v>-72777.7439999848</v>
      </c>
      <c r="L133" s="0" t="n">
        <f aca="false">(C133-C132)/(A133-A132)</f>
        <v>-87098.381999983</v>
      </c>
      <c r="M133" s="0" t="n">
        <f aca="false">(D133-D132)/(A133-A132)</f>
        <v>-60691.6559999877</v>
      </c>
      <c r="N133" s="0" t="n">
        <f aca="false">(E133-E132)/(A133-A132)</f>
        <v>-78007.2629999847</v>
      </c>
      <c r="O133" s="0" t="n">
        <f aca="false">(F133-F132)/(A133-A132)</f>
        <v>-109614.797999978</v>
      </c>
    </row>
    <row r="134" customFormat="false" ht="12.75" hidden="false" customHeight="false" outlineLevel="0" collapsed="false">
      <c r="A134" s="0" t="n">
        <v>0.044</v>
      </c>
      <c r="B134" s="0" t="n">
        <v>2348.732293</v>
      </c>
      <c r="C134" s="0" t="n">
        <v>2331.073481</v>
      </c>
      <c r="D134" s="0" t="n">
        <v>2313.938492</v>
      </c>
      <c r="E134" s="0" t="n">
        <v>2389.180163</v>
      </c>
      <c r="F134" s="0" t="n">
        <v>2349.70811</v>
      </c>
      <c r="I134" s="0" t="n">
        <f aca="false">AVERAGE(B134,C134,D134,E134,F134)</f>
        <v>2346.5265078</v>
      </c>
      <c r="K134" s="0" t="n">
        <f aca="false">(B134-B133)/(A134-A133)</f>
        <v>-64590.8940000075</v>
      </c>
      <c r="L134" s="0" t="n">
        <f aca="false">(C134-C133)/(A134-A133)</f>
        <v>-71028.0570000078</v>
      </c>
      <c r="M134" s="0" t="n">
        <f aca="false">(D134-D133)/(A134-A133)</f>
        <v>-52171.9650000048</v>
      </c>
      <c r="N134" s="0" t="n">
        <f aca="false">(E134-E133)/(A134-A133)</f>
        <v>-83373.4290000089</v>
      </c>
      <c r="O134" s="0" t="n">
        <f aca="false">(F134-F133)/(A134-A133)</f>
        <v>-105719.475000012</v>
      </c>
    </row>
    <row r="135" customFormat="false" ht="12.75" hidden="false" customHeight="false" outlineLevel="0" collapsed="false">
      <c r="A135" s="0" t="n">
        <v>0.0443333333333333</v>
      </c>
      <c r="B135" s="0" t="n">
        <v>2328.833649</v>
      </c>
      <c r="C135" s="0" t="n">
        <v>2308.930489</v>
      </c>
      <c r="D135" s="0" t="n">
        <v>2297.731009</v>
      </c>
      <c r="E135" s="0" t="n">
        <v>2362.323272</v>
      </c>
      <c r="F135" s="0" t="n">
        <v>2312.926626</v>
      </c>
      <c r="I135" s="0" t="n">
        <f aca="false">AVERAGE(B135,C135,D135,E135,F135)</f>
        <v>2322.149009</v>
      </c>
      <c r="K135" s="0" t="n">
        <f aca="false">(B135-B134)/(A135-A134)</f>
        <v>-59695.932000005</v>
      </c>
      <c r="L135" s="0" t="n">
        <f aca="false">(C135-C134)/(A135-A134)</f>
        <v>-66428.9760000061</v>
      </c>
      <c r="M135" s="0" t="n">
        <f aca="false">(D135-D134)/(A135-A134)</f>
        <v>-48622.4490000048</v>
      </c>
      <c r="N135" s="0" t="n">
        <f aca="false">(E135-E134)/(A135-A134)</f>
        <v>-80570.6730000069</v>
      </c>
      <c r="O135" s="0" t="n">
        <f aca="false">(F135-F134)/(A135-A134)</f>
        <v>-110344.45200001</v>
      </c>
    </row>
    <row r="136" customFormat="false" ht="12.75" hidden="false" customHeight="false" outlineLevel="0" collapsed="false">
      <c r="A136" s="0" t="n">
        <v>0.0446666666666667</v>
      </c>
      <c r="B136" s="0" t="n">
        <v>2307.161592</v>
      </c>
      <c r="C136" s="0" t="n">
        <v>2288.808879</v>
      </c>
      <c r="D136" s="0" t="n">
        <v>2281.521893</v>
      </c>
      <c r="E136" s="0" t="n">
        <v>2332.256177</v>
      </c>
      <c r="F136" s="0" t="n">
        <v>2275.183942</v>
      </c>
      <c r="I136" s="0" t="n">
        <f aca="false">AVERAGE(B136,C136,D136,E136,F136)</f>
        <v>2296.9864966</v>
      </c>
      <c r="K136" s="0" t="n">
        <f aca="false">(B136-B135)/(A136-A135)</f>
        <v>-65016.1709999875</v>
      </c>
      <c r="L136" s="0" t="n">
        <f aca="false">(C136-C135)/(A136-A135)</f>
        <v>-60364.8299999869</v>
      </c>
      <c r="M136" s="0" t="n">
        <f aca="false">(D136-D135)/(A136-A135)</f>
        <v>-48627.3479999902</v>
      </c>
      <c r="N136" s="0" t="n">
        <f aca="false">(E136-E135)/(A136-A135)</f>
        <v>-90201.2849999814</v>
      </c>
      <c r="O136" s="0" t="n">
        <f aca="false">(F136-F135)/(A136-A135)</f>
        <v>-113228.051999977</v>
      </c>
    </row>
    <row r="137" customFormat="false" ht="12.75" hidden="false" customHeight="false" outlineLevel="0" collapsed="false">
      <c r="A137" s="0" t="n">
        <v>0.045</v>
      </c>
      <c r="B137" s="0" t="n">
        <v>2282.876768</v>
      </c>
      <c r="C137" s="0" t="n">
        <v>2267.963675</v>
      </c>
      <c r="D137" s="0" t="n">
        <v>2265.652789</v>
      </c>
      <c r="E137" s="0" t="n">
        <v>2300.765327</v>
      </c>
      <c r="F137" s="0" t="n">
        <v>2235.898536</v>
      </c>
      <c r="I137" s="0" t="n">
        <f aca="false">AVERAGE(B137,C137,D137,E137,F137)</f>
        <v>2270.631419</v>
      </c>
      <c r="K137" s="0" t="n">
        <f aca="false">(B137-B136)/(A137-A136)</f>
        <v>-72854.4720000076</v>
      </c>
      <c r="L137" s="0" t="n">
        <f aca="false">(C137-C136)/(A137-A136)</f>
        <v>-62535.6120000075</v>
      </c>
      <c r="M137" s="0" t="n">
        <f aca="false">(D137-D136)/(A137-A136)</f>
        <v>-47607.3120000049</v>
      </c>
      <c r="N137" s="0" t="n">
        <f aca="false">(E137-E136)/(A137-A136)</f>
        <v>-94472.5500000108</v>
      </c>
      <c r="O137" s="0" t="n">
        <f aca="false">(F137-F136)/(A137-A136)</f>
        <v>-117856.218000013</v>
      </c>
    </row>
    <row r="138" customFormat="false" ht="12.75" hidden="false" customHeight="false" outlineLevel="0" collapsed="false">
      <c r="A138" s="0" t="n">
        <v>0.0453333333333333</v>
      </c>
      <c r="B138" s="0" t="n">
        <v>2255.614893</v>
      </c>
      <c r="C138" s="0" t="n">
        <v>2244.991827</v>
      </c>
      <c r="D138" s="0" t="n">
        <v>2247.195726</v>
      </c>
      <c r="E138" s="0" t="n">
        <v>2269.385718</v>
      </c>
      <c r="F138" s="0" t="n">
        <v>2196.963618</v>
      </c>
      <c r="I138" s="0" t="n">
        <f aca="false">AVERAGE(B138,C138,D138,E138,F138)</f>
        <v>2242.8303564</v>
      </c>
      <c r="K138" s="0" t="n">
        <f aca="false">(B138-B137)/(A138-A137)</f>
        <v>-81785.6250000077</v>
      </c>
      <c r="L138" s="0" t="n">
        <f aca="false">(C138-C137)/(A138-A137)</f>
        <v>-68915.5440000066</v>
      </c>
      <c r="M138" s="0" t="n">
        <f aca="false">(D138-D137)/(A138-A137)</f>
        <v>-55371.1890000058</v>
      </c>
      <c r="N138" s="0" t="n">
        <f aca="false">(E138-E137)/(A138-A137)</f>
        <v>-94138.8270000086</v>
      </c>
      <c r="O138" s="0" t="n">
        <f aca="false">(F138-F137)/(A138-A137)</f>
        <v>-116804.75400001</v>
      </c>
    </row>
    <row r="139" customFormat="false" ht="12.75" hidden="false" customHeight="false" outlineLevel="0" collapsed="false">
      <c r="A139" s="0" t="n">
        <v>0.0456666666666667</v>
      </c>
      <c r="B139" s="0" t="n">
        <v>2231.327728</v>
      </c>
      <c r="C139" s="0" t="n">
        <v>2222.496674</v>
      </c>
      <c r="D139" s="0" t="n">
        <v>2229.916411</v>
      </c>
      <c r="E139" s="0" t="n">
        <v>2238.263072</v>
      </c>
      <c r="F139" s="0" t="n">
        <v>2159.075981</v>
      </c>
      <c r="I139" s="0" t="n">
        <f aca="false">AVERAGE(B139,C139,D139,E139,F139)</f>
        <v>2216.2159732</v>
      </c>
      <c r="K139" s="0" t="n">
        <f aca="false">(B139-B138)/(A139-A138)</f>
        <v>-72861.4949999845</v>
      </c>
      <c r="L139" s="0" t="n">
        <f aca="false">(C139-C138)/(A139-A138)</f>
        <v>-67485.4589999859</v>
      </c>
      <c r="M139" s="0" t="n">
        <f aca="false">(D139-D138)/(A139-A138)</f>
        <v>-51837.9449999888</v>
      </c>
      <c r="N139" s="0" t="n">
        <f aca="false">(E139-E138)/(A139-A138)</f>
        <v>-93367.9379999805</v>
      </c>
      <c r="O139" s="0" t="n">
        <f aca="false">(F139-F138)/(A139-A138)</f>
        <v>-113662.910999978</v>
      </c>
    </row>
    <row r="140" customFormat="false" ht="12.75" hidden="false" customHeight="false" outlineLevel="0" collapsed="false">
      <c r="A140" s="0" t="n">
        <v>0.046</v>
      </c>
      <c r="B140" s="0" t="n">
        <v>2211.797966</v>
      </c>
      <c r="C140" s="0" t="n">
        <v>2200.001604</v>
      </c>
      <c r="D140" s="0" t="n">
        <v>2212.756071</v>
      </c>
      <c r="E140" s="0" t="n">
        <v>2210.93655</v>
      </c>
      <c r="F140" s="0" t="n">
        <v>2123.323632</v>
      </c>
      <c r="I140" s="0" t="n">
        <f aca="false">AVERAGE(B140,C140,D140,E140,F140)</f>
        <v>2191.7631646</v>
      </c>
      <c r="K140" s="0" t="n">
        <f aca="false">(B140-B139)/(A140-A139)</f>
        <v>-58589.2860000068</v>
      </c>
      <c r="L140" s="0" t="n">
        <f aca="false">(C140-C139)/(A140-A139)</f>
        <v>-67485.2100000073</v>
      </c>
      <c r="M140" s="0" t="n">
        <f aca="false">(D140-D139)/(A140-A139)</f>
        <v>-51481.0200000068</v>
      </c>
      <c r="N140" s="0" t="n">
        <f aca="false">(E140-E139)/(A140-A139)</f>
        <v>-81979.5660000099</v>
      </c>
      <c r="O140" s="0" t="n">
        <f aca="false">(F140-F139)/(A140-A139)</f>
        <v>-107257.047000011</v>
      </c>
    </row>
    <row r="141" customFormat="false" ht="12.75" hidden="false" customHeight="false" outlineLevel="0" collapsed="false">
      <c r="A141" s="0" t="n">
        <v>0.0463333333333333</v>
      </c>
      <c r="B141" s="0" t="n">
        <v>2188.683227</v>
      </c>
      <c r="C141" s="0" t="n">
        <v>2176.780164</v>
      </c>
      <c r="D141" s="0" t="n">
        <v>2194.871959</v>
      </c>
      <c r="E141" s="0" t="n">
        <v>2183.006348</v>
      </c>
      <c r="F141" s="0" t="n">
        <v>2087.931502</v>
      </c>
      <c r="I141" s="0" t="n">
        <f aca="false">AVERAGE(B141,C141,D141,E141,F141)</f>
        <v>2166.25464</v>
      </c>
      <c r="K141" s="0" t="n">
        <f aca="false">(B141-B140)/(A141-A140)</f>
        <v>-69344.2170000065</v>
      </c>
      <c r="L141" s="0" t="n">
        <f aca="false">(C141-C140)/(A141-A140)</f>
        <v>-69664.320000007</v>
      </c>
      <c r="M141" s="0" t="n">
        <f aca="false">(D141-D140)/(A141-A140)</f>
        <v>-53652.336000004</v>
      </c>
      <c r="N141" s="0" t="n">
        <f aca="false">(E141-E140)/(A141-A140)</f>
        <v>-83790.6060000075</v>
      </c>
      <c r="O141" s="0" t="n">
        <f aca="false">(F141-F140)/(A141-A140)</f>
        <v>-106176.39000001</v>
      </c>
    </row>
    <row r="142" customFormat="false" ht="12.75" hidden="false" customHeight="false" outlineLevel="0" collapsed="false">
      <c r="A142" s="0" t="n">
        <v>0.0466666666666667</v>
      </c>
      <c r="B142" s="0" t="n">
        <v>2163.658887</v>
      </c>
      <c r="C142" s="0" t="n">
        <v>2154.373042</v>
      </c>
      <c r="D142" s="0" t="n">
        <v>2176.724777</v>
      </c>
      <c r="E142" s="0" t="n">
        <v>2155.327888</v>
      </c>
      <c r="F142" s="0" t="n">
        <v>2054.455166</v>
      </c>
      <c r="I142" s="0" t="n">
        <f aca="false">AVERAGE(B142,C142,D142,E142,F142)</f>
        <v>2140.907952</v>
      </c>
      <c r="K142" s="0" t="n">
        <f aca="false">(B142-B141)/(A142-A141)</f>
        <v>-75073.0199999862</v>
      </c>
      <c r="L142" s="0" t="n">
        <f aca="false">(C142-C141)/(A142-A141)</f>
        <v>-67221.3659999867</v>
      </c>
      <c r="M142" s="0" t="n">
        <f aca="false">(D142-D141)/(A142-A141)</f>
        <v>-54441.5459999906</v>
      </c>
      <c r="N142" s="0" t="n">
        <f aca="false">(E142-E141)/(A142-A141)</f>
        <v>-83035.3799999852</v>
      </c>
      <c r="O142" s="0" t="n">
        <f aca="false">(F142-F141)/(A142-A141)</f>
        <v>-100429.007999981</v>
      </c>
    </row>
    <row r="143" customFormat="false" ht="12.75" hidden="false" customHeight="false" outlineLevel="0" collapsed="false">
      <c r="A143" s="0" t="n">
        <v>0.047</v>
      </c>
      <c r="B143" s="0" t="n">
        <v>2133.995728</v>
      </c>
      <c r="C143" s="0" t="n">
        <v>2130.779065</v>
      </c>
      <c r="D143" s="0" t="n">
        <v>2157.041348</v>
      </c>
      <c r="E143" s="0" t="n">
        <v>2123.481202</v>
      </c>
      <c r="F143" s="0" t="n">
        <v>2020.827772</v>
      </c>
      <c r="I143" s="0" t="n">
        <f aca="false">AVERAGE(B143,C143,D143,E143,F143)</f>
        <v>2113.225023</v>
      </c>
      <c r="K143" s="0" t="n">
        <f aca="false">(B143-B142)/(A143-A142)</f>
        <v>-88989.4770000085</v>
      </c>
      <c r="L143" s="0" t="n">
        <f aca="false">(C143-C142)/(A143-A142)</f>
        <v>-70781.9310000063</v>
      </c>
      <c r="M143" s="0" t="n">
        <f aca="false">(D143-D142)/(A143-A142)</f>
        <v>-59050.2870000044</v>
      </c>
      <c r="N143" s="0" t="n">
        <f aca="false">(E143-E142)/(A143-A142)</f>
        <v>-95540.0580000081</v>
      </c>
      <c r="O143" s="0" t="n">
        <f aca="false">(F143-F142)/(A143-A142)</f>
        <v>-100882.182000009</v>
      </c>
    </row>
    <row r="144" customFormat="false" ht="12.75" hidden="false" customHeight="false" outlineLevel="0" collapsed="false">
      <c r="A144" s="0" t="n">
        <v>0.0473333333333333</v>
      </c>
      <c r="B144" s="0" t="n">
        <v>2108.374187</v>
      </c>
      <c r="C144" s="0" t="n">
        <v>2108.507128</v>
      </c>
      <c r="D144" s="0" t="n">
        <v>2136.402345</v>
      </c>
      <c r="E144" s="0" t="n">
        <v>2088.292353</v>
      </c>
      <c r="F144" s="0" t="n">
        <v>1988.516713</v>
      </c>
      <c r="I144" s="0" t="n">
        <f aca="false">AVERAGE(B144,C144,D144,E144,F144)</f>
        <v>2086.0185452</v>
      </c>
      <c r="K144" s="0" t="n">
        <f aca="false">(B144-B143)/(A144-A143)</f>
        <v>-76864.6230000084</v>
      </c>
      <c r="L144" s="0" t="n">
        <f aca="false">(C144-C143)/(A144-A143)</f>
        <v>-66815.8110000073</v>
      </c>
      <c r="M144" s="0" t="n">
        <f aca="false">(D144-D143)/(A144-A143)</f>
        <v>-61917.0090000075</v>
      </c>
      <c r="N144" s="0" t="n">
        <f aca="false">(E144-E143)/(A144-A143)</f>
        <v>-105566.547000012</v>
      </c>
      <c r="O144" s="0" t="n">
        <f aca="false">(F144-F143)/(A144-A143)</f>
        <v>-96933.177000011</v>
      </c>
    </row>
    <row r="145" customFormat="false" ht="12.75" hidden="false" customHeight="false" outlineLevel="0" collapsed="false">
      <c r="A145" s="0" t="n">
        <v>0.0476666666666667</v>
      </c>
      <c r="B145" s="0" t="n">
        <v>2080.474566</v>
      </c>
      <c r="C145" s="0" t="n">
        <v>2084.915713</v>
      </c>
      <c r="D145" s="0" t="n">
        <v>2113.952441</v>
      </c>
      <c r="E145" s="0" t="n">
        <v>2050.487315</v>
      </c>
      <c r="F145" s="0" t="n">
        <v>1957.958694</v>
      </c>
      <c r="I145" s="0" t="n">
        <f aca="false">AVERAGE(B145,C145,D145,E145,F145)</f>
        <v>2057.5577458</v>
      </c>
      <c r="K145" s="0" t="n">
        <f aca="false">(B145-B144)/(A145-A144)</f>
        <v>-83698.8629999832</v>
      </c>
      <c r="L145" s="0" t="n">
        <f aca="false">(C145-C144)/(A145-A144)</f>
        <v>-70774.2449999867</v>
      </c>
      <c r="M145" s="0" t="n">
        <f aca="false">(D145-D144)/(A145-A144)</f>
        <v>-67349.7119999866</v>
      </c>
      <c r="N145" s="0" t="n">
        <f aca="false">(E145-E144)/(A145-A144)</f>
        <v>-113415.113999977</v>
      </c>
      <c r="O145" s="0" t="n">
        <f aca="false">(F145-F144)/(A145-A144)</f>
        <v>-91674.0569999817</v>
      </c>
    </row>
    <row r="146" customFormat="false" ht="12.75" hidden="false" customHeight="false" outlineLevel="0" collapsed="false">
      <c r="A146" s="0" t="n">
        <v>0.048</v>
      </c>
      <c r="B146" s="0" t="n">
        <v>2050.438169</v>
      </c>
      <c r="C146" s="0" t="n">
        <v>2061.311293</v>
      </c>
      <c r="D146" s="0" t="n">
        <v>2088.770766</v>
      </c>
      <c r="E146" s="0" t="n">
        <v>2010.301074</v>
      </c>
      <c r="F146" s="0" t="n">
        <v>1926.830686</v>
      </c>
      <c r="I146" s="0" t="n">
        <f aca="false">AVERAGE(B146,C146,D146,E146,F146)</f>
        <v>2027.5303976</v>
      </c>
      <c r="K146" s="0" t="n">
        <f aca="false">(B146-B145)/(A146-A145)</f>
        <v>-90109.1910000076</v>
      </c>
      <c r="L146" s="0" t="n">
        <f aca="false">(C146-C145)/(A146-A145)</f>
        <v>-70813.2600000053</v>
      </c>
      <c r="M146" s="0" t="n">
        <f aca="false">(D146-D145)/(A146-A145)</f>
        <v>-75545.0250000062</v>
      </c>
      <c r="N146" s="0" t="n">
        <f aca="false">(E146-E145)/(A146-A145)</f>
        <v>-120558.72300001</v>
      </c>
      <c r="O146" s="0" t="n">
        <f aca="false">(F146-F145)/(A146-A145)</f>
        <v>-93384.0240000081</v>
      </c>
    </row>
    <row r="147" customFormat="false" ht="12.75" hidden="false" customHeight="false" outlineLevel="0" collapsed="false">
      <c r="A147" s="0" t="n">
        <v>0.0483333333333333</v>
      </c>
      <c r="B147" s="0" t="n">
        <v>2017.89383</v>
      </c>
      <c r="C147" s="0" t="n">
        <v>2034.478961</v>
      </c>
      <c r="D147" s="0" t="n">
        <v>2062.147807</v>
      </c>
      <c r="E147" s="0" t="n">
        <v>1969.854557</v>
      </c>
      <c r="F147" s="0" t="n">
        <v>1896.060486</v>
      </c>
      <c r="I147" s="0" t="n">
        <f aca="false">AVERAGE(B147,C147,D147,E147,F147)</f>
        <v>1996.0871282</v>
      </c>
      <c r="K147" s="0" t="n">
        <f aca="false">(B147-B146)/(A147-A146)</f>
        <v>-97633.0170000109</v>
      </c>
      <c r="L147" s="0" t="n">
        <f aca="false">(C147-C146)/(A147-A146)</f>
        <v>-80496.9960000101</v>
      </c>
      <c r="M147" s="0" t="n">
        <f aca="false">(D147-D146)/(A147-A146)</f>
        <v>-79868.8770000096</v>
      </c>
      <c r="N147" s="0" t="n">
        <f aca="false">(E147-E146)/(A147-A146)</f>
        <v>-121339.551000013</v>
      </c>
      <c r="O147" s="0" t="n">
        <f aca="false">(F147-F146)/(A147-A146)</f>
        <v>-92310.60000001</v>
      </c>
    </row>
    <row r="148" customFormat="false" ht="12.75" hidden="false" customHeight="false" outlineLevel="0" collapsed="false">
      <c r="A148" s="0" t="n">
        <v>0.0486666666666667</v>
      </c>
      <c r="B148" s="0" t="n">
        <v>1982.85528</v>
      </c>
      <c r="C148" s="0" t="n">
        <v>2006.700556</v>
      </c>
      <c r="D148" s="0" t="n">
        <v>2033.136727</v>
      </c>
      <c r="E148" s="0" t="n">
        <v>1929.659512</v>
      </c>
      <c r="F148" s="0" t="n">
        <v>1864.443512</v>
      </c>
      <c r="I148" s="0" t="n">
        <f aca="false">AVERAGE(B148,C148,D148,E148,F148)</f>
        <v>1963.3591174</v>
      </c>
      <c r="K148" s="0" t="n">
        <f aca="false">(B148-B147)/(A148-A147)</f>
        <v>-105115.649999979</v>
      </c>
      <c r="L148" s="0" t="n">
        <f aca="false">(C148-C147)/(A148-A147)</f>
        <v>-83335.2149999825</v>
      </c>
      <c r="M148" s="0" t="n">
        <f aca="false">(D148-D147)/(A148-A147)</f>
        <v>-87033.2399999817</v>
      </c>
      <c r="N148" s="0" t="n">
        <f aca="false">(E148-E147)/(A148-A147)</f>
        <v>-120585.134999976</v>
      </c>
      <c r="O148" s="0" t="n">
        <f aca="false">(F148-F147)/(A148-A147)</f>
        <v>-94850.9219999809</v>
      </c>
    </row>
    <row r="149" customFormat="false" ht="12.75" hidden="false" customHeight="false" outlineLevel="0" collapsed="false">
      <c r="A149" s="0" t="n">
        <v>0.049</v>
      </c>
      <c r="B149" s="0" t="n">
        <v>1948.159578</v>
      </c>
      <c r="C149" s="0" t="n">
        <v>1978.444236</v>
      </c>
      <c r="D149" s="0" t="n">
        <v>2003.522954</v>
      </c>
      <c r="E149" s="0" t="n">
        <v>1889.937365</v>
      </c>
      <c r="F149" s="0" t="n">
        <v>1831.526914</v>
      </c>
      <c r="I149" s="0" t="n">
        <f aca="false">AVERAGE(B149,C149,D149,E149,F149)</f>
        <v>1930.3182094</v>
      </c>
      <c r="K149" s="0" t="n">
        <f aca="false">(B149-B148)/(A149-A148)</f>
        <v>-104087.106000009</v>
      </c>
      <c r="L149" s="0" t="n">
        <f aca="false">(C149-C148)/(A149-A148)</f>
        <v>-84768.9600000075</v>
      </c>
      <c r="M149" s="0" t="n">
        <f aca="false">(D149-D148)/(A149-A148)</f>
        <v>-88841.3190000081</v>
      </c>
      <c r="N149" s="0" t="n">
        <f aca="false">(E149-E148)/(A149-A148)</f>
        <v>-119166.441000011</v>
      </c>
      <c r="O149" s="0" t="n">
        <f aca="false">(F149-F148)/(A149-A148)</f>
        <v>-98749.7940000089</v>
      </c>
    </row>
    <row r="150" customFormat="false" ht="12.75" hidden="false" customHeight="false" outlineLevel="0" collapsed="false">
      <c r="A150" s="0" t="n">
        <v>0.0493333333333333</v>
      </c>
      <c r="B150" s="0" t="n">
        <v>1917.629094</v>
      </c>
      <c r="C150" s="0" t="n">
        <v>1949.720941</v>
      </c>
      <c r="D150" s="0" t="n">
        <v>1973.927361</v>
      </c>
      <c r="E150" s="0" t="n">
        <v>1853.064373</v>
      </c>
      <c r="F150" s="0" t="n">
        <v>1802.521686</v>
      </c>
      <c r="I150" s="0" t="n">
        <f aca="false">AVERAGE(B150,C150,D150,E150,F150)</f>
        <v>1899.372691</v>
      </c>
      <c r="K150" s="0" t="n">
        <f aca="false">(B150-B149)/(A150-A149)</f>
        <v>-91591.4520000104</v>
      </c>
      <c r="L150" s="0" t="n">
        <f aca="false">(C150-C149)/(A150-A149)</f>
        <v>-86169.8850000095</v>
      </c>
      <c r="M150" s="0" t="n">
        <f aca="false">(D150-D149)/(A150-A149)</f>
        <v>-88786.7790000098</v>
      </c>
      <c r="N150" s="0" t="n">
        <f aca="false">(E150-E149)/(A150-A149)</f>
        <v>-110618.976000012</v>
      </c>
      <c r="O150" s="0" t="n">
        <f aca="false">(F150-F149)/(A150-A149)</f>
        <v>-87015.6840000096</v>
      </c>
    </row>
    <row r="151" customFormat="false" ht="12.75" hidden="false" customHeight="false" outlineLevel="0" collapsed="false">
      <c r="A151" s="0" t="n">
        <v>0.0496666666666667</v>
      </c>
      <c r="B151" s="0" t="n">
        <v>1884.490799</v>
      </c>
      <c r="C151" s="0" t="n">
        <v>1921.333569</v>
      </c>
      <c r="D151" s="0" t="n">
        <v>1943.96293</v>
      </c>
      <c r="E151" s="0" t="n">
        <v>1815.248894</v>
      </c>
      <c r="F151" s="0" t="n">
        <v>1772.791572</v>
      </c>
      <c r="I151" s="0" t="n">
        <f aca="false">AVERAGE(B151,C151,D151,E151,F151)</f>
        <v>1867.5655528</v>
      </c>
      <c r="K151" s="0" t="n">
        <f aca="false">(B151-B150)/(A151-A150)</f>
        <v>-99414.8849999798</v>
      </c>
      <c r="L151" s="0" t="n">
        <f aca="false">(C151-C150)/(A151-A150)</f>
        <v>-85162.1159999832</v>
      </c>
      <c r="M151" s="0" t="n">
        <f aca="false">(D151-D150)/(A151-A150)</f>
        <v>-89893.2929999822</v>
      </c>
      <c r="N151" s="0" t="n">
        <f aca="false">(E151-E150)/(A151-A150)</f>
        <v>-113446.436999977</v>
      </c>
      <c r="O151" s="0" t="n">
        <f aca="false">(F151-F150)/(A151-A150)</f>
        <v>-89190.3419999818</v>
      </c>
    </row>
    <row r="152" customFormat="false" ht="12.75" hidden="false" customHeight="false" outlineLevel="0" collapsed="false">
      <c r="A152" s="0" t="n">
        <v>0.05</v>
      </c>
      <c r="B152" s="0" t="n">
        <v>1855.147162</v>
      </c>
      <c r="C152" s="0" t="n">
        <v>1894.017005</v>
      </c>
      <c r="D152" s="0" t="n">
        <v>1914.942633</v>
      </c>
      <c r="E152" s="0" t="n">
        <v>1777.900854</v>
      </c>
      <c r="F152" s="0" t="n">
        <v>1747.592855</v>
      </c>
      <c r="I152" s="0" t="n">
        <f aca="false">AVERAGE(B152,C152,D152,E152,F152)</f>
        <v>1837.9201018</v>
      </c>
      <c r="K152" s="0" t="n">
        <f aca="false">(B152-B151)/(A152-A151)</f>
        <v>-88030.9110000077</v>
      </c>
      <c r="L152" s="0" t="n">
        <f aca="false">(C152-C151)/(A152-A151)</f>
        <v>-81949.6920000072</v>
      </c>
      <c r="M152" s="0" t="n">
        <f aca="false">(D152-D151)/(A152-A151)</f>
        <v>-87060.8910000079</v>
      </c>
      <c r="N152" s="0" t="n">
        <f aca="false">(E152-E151)/(A152-A151)</f>
        <v>-112044.12000001</v>
      </c>
      <c r="O152" s="0" t="n">
        <f aca="false">(F152-F151)/(A152-A151)</f>
        <v>-75596.1510000067</v>
      </c>
    </row>
    <row r="153" customFormat="false" ht="12.75" hidden="false" customHeight="false" outlineLevel="0" collapsed="false">
      <c r="A153" s="0" t="n">
        <v>0.0503333333333333</v>
      </c>
      <c r="B153" s="0" t="n">
        <v>1825.800906</v>
      </c>
      <c r="C153" s="0" t="n">
        <v>1869.192795</v>
      </c>
      <c r="D153" s="0" t="n">
        <v>1887.102805</v>
      </c>
      <c r="E153" s="0" t="n">
        <v>1740.778</v>
      </c>
      <c r="F153" s="0" t="n">
        <v>1722.9718</v>
      </c>
      <c r="I153" s="0" t="n">
        <f aca="false">AVERAGE(B153,C153,D153,E153,F153)</f>
        <v>1809.1692612</v>
      </c>
      <c r="K153" s="0" t="n">
        <f aca="false">(B153-B152)/(A153-A152)</f>
        <v>-88038.7680000098</v>
      </c>
      <c r="L153" s="0" t="n">
        <f aca="false">(C153-C152)/(A153-A152)</f>
        <v>-74472.6300000082</v>
      </c>
      <c r="M153" s="0" t="n">
        <f aca="false">(D153-D152)/(A153-A152)</f>
        <v>-83519.4840000089</v>
      </c>
      <c r="N153" s="0" t="n">
        <f aca="false">(E153-E152)/(A153-A152)</f>
        <v>-111368.562000012</v>
      </c>
      <c r="O153" s="0" t="n">
        <f aca="false">(F153-F152)/(A153-A152)</f>
        <v>-73863.1650000084</v>
      </c>
    </row>
    <row r="154" customFormat="false" ht="12.75" hidden="false" customHeight="false" outlineLevel="0" collapsed="false">
      <c r="A154" s="0" t="n">
        <v>0.0506666666666667</v>
      </c>
      <c r="B154" s="0" t="n">
        <v>1794.664406</v>
      </c>
      <c r="C154" s="0" t="n">
        <v>1845.074462</v>
      </c>
      <c r="D154" s="0" t="n">
        <v>1858.063501</v>
      </c>
      <c r="E154" s="0" t="n">
        <v>1702.922037</v>
      </c>
      <c r="F154" s="0" t="n">
        <v>1697.865904</v>
      </c>
      <c r="I154" s="0" t="n">
        <f aca="false">AVERAGE(B154,C154,D154,E154,F154)</f>
        <v>1779.718062</v>
      </c>
      <c r="K154" s="0" t="n">
        <f aca="false">(B154-B153)/(A154-A153)</f>
        <v>-93409.4999999807</v>
      </c>
      <c r="L154" s="0" t="n">
        <f aca="false">(C154-C153)/(A154-A153)</f>
        <v>-72354.9989999851</v>
      </c>
      <c r="M154" s="0" t="n">
        <f aca="false">(D154-D153)/(A154-A153)</f>
        <v>-87117.9119999821</v>
      </c>
      <c r="N154" s="0" t="n">
        <f aca="false">(E154-E153)/(A154-A153)</f>
        <v>-113567.888999977</v>
      </c>
      <c r="O154" s="0" t="n">
        <f aca="false">(F154-F153)/(A154-A153)</f>
        <v>-75317.6879999849</v>
      </c>
    </row>
    <row r="155" customFormat="false" ht="12.75" hidden="false" customHeight="false" outlineLevel="0" collapsed="false">
      <c r="A155" s="0" t="n">
        <v>0.051</v>
      </c>
      <c r="B155" s="0" t="n">
        <v>1762.69842</v>
      </c>
      <c r="C155" s="0" t="n">
        <v>1819.164644</v>
      </c>
      <c r="D155" s="0" t="n">
        <v>1827.1288</v>
      </c>
      <c r="E155" s="0" t="n">
        <v>1664.605629</v>
      </c>
      <c r="F155" s="0" t="n">
        <v>1672.155377</v>
      </c>
      <c r="I155" s="0" t="n">
        <f aca="false">AVERAGE(B155,C155,D155,E155,F155)</f>
        <v>1749.150574</v>
      </c>
      <c r="K155" s="0" t="n">
        <f aca="false">(B155-B154)/(A155-A154)</f>
        <v>-95897.958000011</v>
      </c>
      <c r="L155" s="0" t="n">
        <f aca="false">(C155-C154)/(A155-A154)</f>
        <v>-77729.4540000088</v>
      </c>
      <c r="M155" s="0" t="n">
        <f aca="false">(D155-D154)/(A155-A154)</f>
        <v>-92804.1030000106</v>
      </c>
      <c r="N155" s="0" t="n">
        <f aca="false">(E155-E154)/(A155-A154)</f>
        <v>-114949.224000013</v>
      </c>
      <c r="O155" s="0" t="n">
        <f aca="false">(F155-F154)/(A155-A154)</f>
        <v>-77131.5810000084</v>
      </c>
    </row>
    <row r="156" customFormat="false" ht="12.75" hidden="false" customHeight="false" outlineLevel="0" collapsed="false">
      <c r="A156" s="0" t="n">
        <v>0.0513333333333333</v>
      </c>
      <c r="B156" s="0" t="n">
        <v>1727.855153</v>
      </c>
      <c r="C156" s="0" t="n">
        <v>1789.541199</v>
      </c>
      <c r="D156" s="0" t="n">
        <v>1792.724763</v>
      </c>
      <c r="E156" s="0" t="n">
        <v>1627.822969</v>
      </c>
      <c r="F156" s="0" t="n">
        <v>1645.714999</v>
      </c>
      <c r="I156" s="0" t="n">
        <f aca="false">AVERAGE(B156,C156,D156,E156,F156)</f>
        <v>1716.7318166</v>
      </c>
      <c r="K156" s="0" t="n">
        <f aca="false">(B156-B155)/(A156-A155)</f>
        <v>-104529.801000009</v>
      </c>
      <c r="L156" s="0" t="n">
        <f aca="false">(C156-C155)/(A156-A155)</f>
        <v>-88870.3350000078</v>
      </c>
      <c r="M156" s="0" t="n">
        <f aca="false">(D156-D155)/(A156-A155)</f>
        <v>-103212.111000009</v>
      </c>
      <c r="N156" s="0" t="n">
        <f aca="false">(E156-E155)/(A156-A155)</f>
        <v>-110347.980000009</v>
      </c>
      <c r="O156" s="0" t="n">
        <f aca="false">(F156-F155)/(A156-A155)</f>
        <v>-79321.1340000071</v>
      </c>
    </row>
    <row r="157" customFormat="false" ht="12.75" hidden="false" customHeight="false" outlineLevel="0" collapsed="false">
      <c r="A157" s="0" t="n">
        <v>0.0516666666666667</v>
      </c>
      <c r="B157" s="0" t="n">
        <v>1690.997581</v>
      </c>
      <c r="C157" s="0" t="n">
        <v>1756.942335</v>
      </c>
      <c r="D157" s="0" t="n">
        <v>1755.451744</v>
      </c>
      <c r="E157" s="0" t="n">
        <v>1590.81115</v>
      </c>
      <c r="F157" s="0" t="n">
        <v>1615.234856</v>
      </c>
      <c r="I157" s="0" t="n">
        <f aca="false">AVERAGE(B157,C157,D157,E157,F157)</f>
        <v>1681.8875332</v>
      </c>
      <c r="K157" s="0" t="n">
        <f aca="false">(B157-B156)/(A157-A156)</f>
        <v>-110572.715999977</v>
      </c>
      <c r="L157" s="0" t="n">
        <f aca="false">(C157-C156)/(A157-A156)</f>
        <v>-97796.5919999804</v>
      </c>
      <c r="M157" s="0" t="n">
        <f aca="false">(D157-D156)/(A157-A156)</f>
        <v>-111819.056999977</v>
      </c>
      <c r="N157" s="0" t="n">
        <f aca="false">(E157-E156)/(A157-A156)</f>
        <v>-111035.456999978</v>
      </c>
      <c r="O157" s="0" t="n">
        <f aca="false">(F157-F156)/(A157-A156)</f>
        <v>-91440.4289999815</v>
      </c>
    </row>
    <row r="158" customFormat="false" ht="12.75" hidden="false" customHeight="false" outlineLevel="0" collapsed="false">
      <c r="A158" s="0" t="n">
        <v>0.052</v>
      </c>
      <c r="B158" s="0" t="n">
        <v>1651.99705</v>
      </c>
      <c r="C158" s="0" t="n">
        <v>1719.588687</v>
      </c>
      <c r="D158" s="0" t="n">
        <v>1715.670617</v>
      </c>
      <c r="E158" s="0" t="n">
        <v>1552.145658</v>
      </c>
      <c r="F158" s="0" t="n">
        <v>1582.856179</v>
      </c>
      <c r="I158" s="0" t="n">
        <f aca="false">AVERAGE(B158,C158,D158,E158,F158)</f>
        <v>1644.4516382</v>
      </c>
      <c r="K158" s="0" t="n">
        <f aca="false">(B158-B157)/(A158-A157)</f>
        <v>-117001.593000013</v>
      </c>
      <c r="L158" s="0" t="n">
        <f aca="false">(C158-C157)/(A158-A157)</f>
        <v>-112060.944000012</v>
      </c>
      <c r="M158" s="0" t="n">
        <f aca="false">(D158-D157)/(A158-A157)</f>
        <v>-119343.381000013</v>
      </c>
      <c r="N158" s="0" t="n">
        <f aca="false">(E158-E157)/(A158-A157)</f>
        <v>-115996.476000013</v>
      </c>
      <c r="O158" s="0" t="n">
        <f aca="false">(F158-F157)/(A158-A157)</f>
        <v>-97136.0310000105</v>
      </c>
    </row>
    <row r="159" customFormat="false" ht="12.75" hidden="false" customHeight="false" outlineLevel="0" collapsed="false">
      <c r="A159" s="0" t="n">
        <v>0.0523333333333333</v>
      </c>
      <c r="B159" s="0" t="n">
        <v>1609.505403</v>
      </c>
      <c r="C159" s="0" t="n">
        <v>1681.99566</v>
      </c>
      <c r="D159" s="0" t="n">
        <v>1674.820377</v>
      </c>
      <c r="E159" s="0" t="n">
        <v>1511.533543</v>
      </c>
      <c r="F159" s="0" t="n">
        <v>1549.285604</v>
      </c>
      <c r="I159" s="0" t="n">
        <f aca="false">AVERAGE(B159,C159,D159,E159,F159)</f>
        <v>1605.4281174</v>
      </c>
      <c r="K159" s="0" t="n">
        <f aca="false">(B159-B158)/(A159-A158)</f>
        <v>-127474.941000012</v>
      </c>
      <c r="L159" s="0" t="n">
        <f aca="false">(C159-C158)/(A159-A158)</f>
        <v>-112779.08100001</v>
      </c>
      <c r="M159" s="0" t="n">
        <f aca="false">(D159-D158)/(A159-A158)</f>
        <v>-122550.720000011</v>
      </c>
      <c r="N159" s="0" t="n">
        <f aca="false">(E159-E158)/(A159-A158)</f>
        <v>-121836.345000011</v>
      </c>
      <c r="O159" s="0" t="n">
        <f aca="false">(F159-F158)/(A159-A158)</f>
        <v>-100711.72500001</v>
      </c>
    </row>
    <row r="160" customFormat="false" ht="12.75" hidden="false" customHeight="false" outlineLevel="0" collapsed="false">
      <c r="A160" s="0" t="n">
        <v>0.0526666666666667</v>
      </c>
      <c r="B160" s="0" t="n">
        <v>1568.454862</v>
      </c>
      <c r="C160" s="0" t="n">
        <v>1645.33925</v>
      </c>
      <c r="D160" s="0" t="n">
        <v>1635.379428</v>
      </c>
      <c r="E160" s="0" t="n">
        <v>1469.266033</v>
      </c>
      <c r="F160" s="0" t="n">
        <v>1516.430265</v>
      </c>
      <c r="I160" s="0" t="n">
        <f aca="false">AVERAGE(B160,C160,D160,E160,F160)</f>
        <v>1566.9739676</v>
      </c>
      <c r="K160" s="0" t="n">
        <f aca="false">(B160-B159)/(A160-A159)</f>
        <v>-123151.622999975</v>
      </c>
      <c r="L160" s="0" t="n">
        <f aca="false">(C160-C159)/(A160-A159)</f>
        <v>-109969.229999978</v>
      </c>
      <c r="M160" s="0" t="n">
        <f aca="false">(D160-D159)/(A160-A159)</f>
        <v>-118322.846999976</v>
      </c>
      <c r="N160" s="0" t="n">
        <f aca="false">(E160-E159)/(A160-A159)</f>
        <v>-126802.529999974</v>
      </c>
      <c r="O160" s="0" t="n">
        <f aca="false">(F160-F159)/(A160-A159)</f>
        <v>-98566.01699998</v>
      </c>
    </row>
    <row r="161" customFormat="false" ht="12.75" hidden="false" customHeight="false" outlineLevel="0" collapsed="false">
      <c r="A161" s="0" t="n">
        <v>0.053</v>
      </c>
      <c r="B161" s="0" t="n">
        <v>1530.964741</v>
      </c>
      <c r="C161" s="0" t="n">
        <v>1610.819595</v>
      </c>
      <c r="D161" s="0" t="n">
        <v>1599.165479</v>
      </c>
      <c r="E161" s="0" t="n">
        <v>1428.185438</v>
      </c>
      <c r="F161" s="0" t="n">
        <v>1487.34086</v>
      </c>
      <c r="I161" s="0" t="n">
        <f aca="false">AVERAGE(B161,C161,D161,E161,F161)</f>
        <v>1531.2952226</v>
      </c>
      <c r="K161" s="0" t="n">
        <f aca="false">(B161-B160)/(A161-A160)</f>
        <v>-112470.363000013</v>
      </c>
      <c r="L161" s="0" t="n">
        <f aca="false">(C161-C160)/(A161-A160)</f>
        <v>-103558.965000012</v>
      </c>
      <c r="M161" s="0" t="n">
        <f aca="false">(D161-D160)/(A161-A160)</f>
        <v>-108641.847000012</v>
      </c>
      <c r="N161" s="0" t="n">
        <f aca="false">(E161-E160)/(A161-A160)</f>
        <v>-123241.785000014</v>
      </c>
      <c r="O161" s="0" t="n">
        <f aca="false">(F161-F160)/(A161-A160)</f>
        <v>-87268.2150000094</v>
      </c>
    </row>
    <row r="162" customFormat="false" ht="12.75" hidden="false" customHeight="false" outlineLevel="0" collapsed="false">
      <c r="A162" s="0" t="n">
        <v>0.0533333333333333</v>
      </c>
      <c r="B162" s="0" t="n">
        <v>1498.006841</v>
      </c>
      <c r="C162" s="0" t="n">
        <v>1579.496</v>
      </c>
      <c r="D162" s="0" t="n">
        <v>1566.996305</v>
      </c>
      <c r="E162" s="0" t="n">
        <v>1388.65009</v>
      </c>
      <c r="F162" s="0" t="n">
        <v>1458.021981</v>
      </c>
      <c r="I162" s="0" t="n">
        <f aca="false">AVERAGE(B162,C162,D162,E162,F162)</f>
        <v>1498.2342434</v>
      </c>
      <c r="K162" s="0" t="n">
        <f aca="false">(B162-B161)/(A162-A161)</f>
        <v>-98873.7000000092</v>
      </c>
      <c r="L162" s="0" t="n">
        <f aca="false">(C162-C161)/(A162-A161)</f>
        <v>-93970.7850000079</v>
      </c>
      <c r="M162" s="0" t="n">
        <f aca="false">(D162-D161)/(A162-A161)</f>
        <v>-96507.522000009</v>
      </c>
      <c r="N162" s="0" t="n">
        <f aca="false">(E162-E161)/(A162-A161)</f>
        <v>-118606.04400001</v>
      </c>
      <c r="O162" s="0" t="n">
        <f aca="false">(F162-F161)/(A162-A161)</f>
        <v>-87956.6370000076</v>
      </c>
    </row>
    <row r="163" customFormat="false" ht="12.75" hidden="false" customHeight="false" outlineLevel="0" collapsed="false">
      <c r="A163" s="0" t="n">
        <v>0.0536666666666667</v>
      </c>
      <c r="B163" s="0" t="n">
        <v>1469.092311</v>
      </c>
      <c r="C163" s="0" t="n">
        <v>1550.798359</v>
      </c>
      <c r="D163" s="0" t="n">
        <v>1535.890563</v>
      </c>
      <c r="E163" s="0" t="n">
        <v>1352.654647</v>
      </c>
      <c r="F163" s="0" t="n">
        <v>1431.048431</v>
      </c>
      <c r="I163" s="0" t="n">
        <f aca="false">AVERAGE(B163,C163,D163,E163,F163)</f>
        <v>1467.8968622</v>
      </c>
      <c r="K163" s="0" t="n">
        <f aca="false">(B163-B162)/(A163-A162)</f>
        <v>-86743.5899999818</v>
      </c>
      <c r="L163" s="0" t="n">
        <f aca="false">(C163-C162)/(A163-A162)</f>
        <v>-86092.9229999832</v>
      </c>
      <c r="M163" s="0" t="n">
        <f aca="false">(D163-D162)/(A163-A162)</f>
        <v>-93317.225999981</v>
      </c>
      <c r="N163" s="0" t="n">
        <f aca="false">(E163-E162)/(A163-A162)</f>
        <v>-107986.328999978</v>
      </c>
      <c r="O163" s="0" t="n">
        <f aca="false">(F163-F162)/(A163-A162)</f>
        <v>-80920.6499999841</v>
      </c>
    </row>
    <row r="164" customFormat="false" ht="12.75" hidden="false" customHeight="false" outlineLevel="0" collapsed="false">
      <c r="A164" s="0" t="n">
        <v>0.054</v>
      </c>
      <c r="B164" s="0" t="n">
        <v>1438.73544</v>
      </c>
      <c r="C164" s="0" t="n">
        <v>1523.1721</v>
      </c>
      <c r="D164" s="0" t="n">
        <v>1504.998048</v>
      </c>
      <c r="E164" s="0" t="n">
        <v>1319.76746</v>
      </c>
      <c r="F164" s="0" t="n">
        <v>1403.380155</v>
      </c>
      <c r="I164" s="0" t="n">
        <f aca="false">AVERAGE(B164,C164,D164,E164,F164)</f>
        <v>1438.0106406</v>
      </c>
      <c r="K164" s="0" t="n">
        <f aca="false">(B164-B163)/(A164-A163)</f>
        <v>-91070.6130000106</v>
      </c>
      <c r="L164" s="0" t="n">
        <f aca="false">(C164-C163)/(A164-A163)</f>
        <v>-82878.7770000088</v>
      </c>
      <c r="M164" s="0" t="n">
        <f aca="false">(D164-D163)/(A164-A163)</f>
        <v>-92677.5450000102</v>
      </c>
      <c r="N164" s="0" t="n">
        <f aca="false">(E164-E163)/(A164-A163)</f>
        <v>-98661.561000011</v>
      </c>
      <c r="O164" s="0" t="n">
        <f aca="false">(F164-F163)/(A164-A163)</f>
        <v>-83004.8280000088</v>
      </c>
    </row>
    <row r="165" customFormat="false" ht="12.75" hidden="false" customHeight="false" outlineLevel="0" collapsed="false">
      <c r="A165" s="0" t="n">
        <v>0.0543333333333333</v>
      </c>
      <c r="B165" s="0" t="n">
        <v>1406.935354</v>
      </c>
      <c r="C165" s="0" t="n">
        <v>1495.291039</v>
      </c>
      <c r="D165" s="0" t="n">
        <v>1472.211004</v>
      </c>
      <c r="E165" s="0" t="n">
        <v>1286.037075</v>
      </c>
      <c r="F165" s="0" t="n">
        <v>1375.379925</v>
      </c>
      <c r="I165" s="0" t="n">
        <f aca="false">AVERAGE(B165,C165,D165,E165,F165)</f>
        <v>1407.1708794</v>
      </c>
      <c r="K165" s="0" t="n">
        <f aca="false">(B165-B164)/(A165-A164)</f>
        <v>-95400.2580000084</v>
      </c>
      <c r="L165" s="0" t="n">
        <f aca="false">(C165-C164)/(A165-A164)</f>
        <v>-83643.1830000076</v>
      </c>
      <c r="M165" s="0" t="n">
        <f aca="false">(D165-D164)/(A165-A164)</f>
        <v>-98361.1320000086</v>
      </c>
      <c r="N165" s="0" t="n">
        <f aca="false">(E165-E164)/(A165-A164)</f>
        <v>-101191.155000009</v>
      </c>
      <c r="O165" s="0" t="n">
        <f aca="false">(F165-F164)/(A165-A164)</f>
        <v>-84000.6900000078</v>
      </c>
    </row>
    <row r="166" customFormat="false" ht="12.75" hidden="false" customHeight="false" outlineLevel="0" collapsed="false">
      <c r="A166" s="0" t="n">
        <v>0.0546666666666667</v>
      </c>
      <c r="B166" s="0" t="n">
        <v>1373.350909</v>
      </c>
      <c r="C166" s="0" t="n">
        <v>1464.688485</v>
      </c>
      <c r="D166" s="0" t="n">
        <v>1436.926095</v>
      </c>
      <c r="E166" s="0" t="n">
        <v>1251.252798</v>
      </c>
      <c r="F166" s="0" t="n">
        <v>1345.215326</v>
      </c>
      <c r="I166" s="0" t="n">
        <f aca="false">AVERAGE(B166,C166,D166,E166,F166)</f>
        <v>1374.2867226</v>
      </c>
      <c r="K166" s="0" t="n">
        <f aca="false">(B166-B165)/(A166-A165)</f>
        <v>-100753.334999982</v>
      </c>
      <c r="L166" s="0" t="n">
        <f aca="false">(C166-C165)/(A166-A165)</f>
        <v>-91807.6619999835</v>
      </c>
      <c r="M166" s="0" t="n">
        <f aca="false">(D166-D165)/(A166-A165)</f>
        <v>-105854.726999981</v>
      </c>
      <c r="N166" s="0" t="n">
        <f aca="false">(E166-E165)/(A166-A165)</f>
        <v>-104352.830999981</v>
      </c>
      <c r="O166" s="0" t="n">
        <f aca="false">(F166-F165)/(A166-A165)</f>
        <v>-90493.7969999835</v>
      </c>
    </row>
    <row r="167" customFormat="false" ht="12.75" hidden="false" customHeight="false" outlineLevel="0" collapsed="false">
      <c r="A167" s="0" t="n">
        <v>0.055</v>
      </c>
      <c r="B167" s="0" t="n">
        <v>1337.98615</v>
      </c>
      <c r="C167" s="0" t="n">
        <v>1432.403852</v>
      </c>
      <c r="D167" s="0" t="n">
        <v>1399.976868</v>
      </c>
      <c r="E167" s="0" t="n">
        <v>1216.202014</v>
      </c>
      <c r="F167" s="0" t="n">
        <v>1312.671629</v>
      </c>
      <c r="I167" s="0" t="n">
        <f aca="false">AVERAGE(B167,C167,D167,E167,F167)</f>
        <v>1339.8481026</v>
      </c>
      <c r="K167" s="0" t="n">
        <f aca="false">(B167-B166)/(A167-A166)</f>
        <v>-106094.27700001</v>
      </c>
      <c r="L167" s="0" t="n">
        <f aca="false">(C167-C166)/(A167-A166)</f>
        <v>-96853.8990000086</v>
      </c>
      <c r="M167" s="0" t="n">
        <f aca="false">(D167-D166)/(A167-A166)</f>
        <v>-110847.68100001</v>
      </c>
      <c r="N167" s="0" t="n">
        <f aca="false">(E167-E166)/(A167-A166)</f>
        <v>-105152.352000009</v>
      </c>
      <c r="O167" s="0" t="n">
        <f aca="false">(F167-F166)/(A167-A166)</f>
        <v>-97631.0910000089</v>
      </c>
    </row>
    <row r="168" customFormat="false" ht="12.75" hidden="false" customHeight="false" outlineLevel="0" collapsed="false">
      <c r="A168" s="0" t="n">
        <v>0.0553333333333333</v>
      </c>
      <c r="B168" s="0" t="n">
        <v>1303.702098</v>
      </c>
      <c r="C168" s="0" t="n">
        <v>1397.140797</v>
      </c>
      <c r="D168" s="0" t="n">
        <v>1363.644483</v>
      </c>
      <c r="E168" s="0" t="n">
        <v>1180.5831</v>
      </c>
      <c r="F168" s="0" t="n">
        <v>1278.600663</v>
      </c>
      <c r="I168" s="0" t="n">
        <f aca="false">AVERAGE(B168,C168,D168,E168,F168)</f>
        <v>1304.7342282</v>
      </c>
      <c r="K168" s="0" t="n">
        <f aca="false">(B168-B167)/(A168-A167)</f>
        <v>-102852.156000011</v>
      </c>
      <c r="L168" s="0" t="n">
        <f aca="false">(C168-C167)/(A168-A167)</f>
        <v>-105789.165000011</v>
      </c>
      <c r="M168" s="0" t="n">
        <f aca="false">(D168-D167)/(A168-A167)</f>
        <v>-108997.155000012</v>
      </c>
      <c r="N168" s="0" t="n">
        <f aca="false">(E168-E167)/(A168-A167)</f>
        <v>-106856.742000011</v>
      </c>
      <c r="O168" s="0" t="n">
        <f aca="false">(F168-F167)/(A168-A167)</f>
        <v>-102212.898000011</v>
      </c>
    </row>
    <row r="169" customFormat="false" ht="12.75" hidden="false" customHeight="false" outlineLevel="0" collapsed="false">
      <c r="A169" s="0" t="n">
        <v>0.0556666666666667</v>
      </c>
      <c r="B169" s="0" t="n">
        <v>1268.578203</v>
      </c>
      <c r="C169" s="0" t="n">
        <v>1362.111251</v>
      </c>
      <c r="D169" s="0" t="n">
        <v>1329.341865</v>
      </c>
      <c r="E169" s="0" t="n">
        <v>1147.086601</v>
      </c>
      <c r="F169" s="0" t="n">
        <v>1244.506112</v>
      </c>
      <c r="I169" s="0" t="n">
        <f aca="false">AVERAGE(B169,C169,D169,E169,F169)</f>
        <v>1270.3248064</v>
      </c>
      <c r="K169" s="0" t="n">
        <f aca="false">(B169-B168)/(A169-A168)</f>
        <v>-105371.684999979</v>
      </c>
      <c r="L169" s="0" t="n">
        <f aca="false">(C169-C168)/(A169-A168)</f>
        <v>-105088.637999979</v>
      </c>
      <c r="M169" s="0" t="n">
        <f aca="false">(D169-D168)/(A169-A168)</f>
        <v>-102907.853999979</v>
      </c>
      <c r="N169" s="0" t="n">
        <f aca="false">(E169-E168)/(A169-A168)</f>
        <v>-100489.49699998</v>
      </c>
      <c r="O169" s="0" t="n">
        <f aca="false">(F169-F168)/(A169-A168)</f>
        <v>-102283.652999979</v>
      </c>
    </row>
    <row r="170" customFormat="false" ht="12.75" hidden="false" customHeight="false" outlineLevel="0" collapsed="false">
      <c r="A170" s="0" t="n">
        <v>0.056</v>
      </c>
      <c r="B170" s="0" t="n">
        <v>1234.051474</v>
      </c>
      <c r="C170" s="0" t="n">
        <v>1326.385174</v>
      </c>
      <c r="D170" s="0" t="n">
        <v>1294.176898</v>
      </c>
      <c r="E170" s="0" t="n">
        <v>1113.363899</v>
      </c>
      <c r="F170" s="0" t="n">
        <v>1210.877931</v>
      </c>
      <c r="I170" s="0" t="n">
        <f aca="false">AVERAGE(B170,C170,D170,E170,F170)</f>
        <v>1235.7710752</v>
      </c>
      <c r="K170" s="0" t="n">
        <f aca="false">(B170-B169)/(A170-A169)</f>
        <v>-103580.187000009</v>
      </c>
      <c r="L170" s="0" t="n">
        <f aca="false">(C170-C169)/(A170-A169)</f>
        <v>-107178.23100001</v>
      </c>
      <c r="M170" s="0" t="n">
        <f aca="false">(D170-D169)/(A170-A169)</f>
        <v>-105494.90100001</v>
      </c>
      <c r="N170" s="0" t="n">
        <f aca="false">(E170-E169)/(A170-A169)</f>
        <v>-101168.106000009</v>
      </c>
      <c r="O170" s="0" t="n">
        <f aca="false">(F170-F169)/(A170-A169)</f>
        <v>-100884.543000009</v>
      </c>
    </row>
    <row r="171" customFormat="false" ht="12.75" hidden="false" customHeight="false" outlineLevel="0" collapsed="false">
      <c r="A171" s="0" t="n">
        <v>0.0563333333333333</v>
      </c>
      <c r="B171" s="0" t="n">
        <v>1200.444352</v>
      </c>
      <c r="C171" s="0" t="n">
        <v>1292.068643</v>
      </c>
      <c r="D171" s="0" t="n">
        <v>1259.589976</v>
      </c>
      <c r="E171" s="0" t="n">
        <v>1078.560528</v>
      </c>
      <c r="F171" s="0" t="n">
        <v>1178.662304</v>
      </c>
      <c r="I171" s="0" t="n">
        <f aca="false">AVERAGE(B171,C171,D171,E171,F171)</f>
        <v>1201.8651606</v>
      </c>
      <c r="K171" s="0" t="n">
        <f aca="false">(B171-B170)/(A171-A170)</f>
        <v>-100821.366000011</v>
      </c>
      <c r="L171" s="0" t="n">
        <f aca="false">(C171-C170)/(A171-A170)</f>
        <v>-102949.593000011</v>
      </c>
      <c r="M171" s="0" t="n">
        <f aca="false">(D171-D170)/(A171-A170)</f>
        <v>-103760.766000011</v>
      </c>
      <c r="N171" s="0" t="n">
        <f aca="false">(E171-E170)/(A171-A170)</f>
        <v>-104410.113000011</v>
      </c>
      <c r="O171" s="0" t="n">
        <f aca="false">(F171-F170)/(A171-A170)</f>
        <v>-96646.8810000108</v>
      </c>
    </row>
    <row r="172" customFormat="false" ht="12.75" hidden="false" customHeight="false" outlineLevel="0" collapsed="false">
      <c r="A172" s="0" t="n">
        <v>0.0566666666666667</v>
      </c>
      <c r="B172" s="0" t="n">
        <v>1164.103661</v>
      </c>
      <c r="C172" s="0" t="n">
        <v>1256.549034</v>
      </c>
      <c r="D172" s="0" t="n">
        <v>1221.791839</v>
      </c>
      <c r="E172" s="0" t="n">
        <v>1042.218589</v>
      </c>
      <c r="F172" s="0" t="n">
        <v>1144.179374</v>
      </c>
      <c r="I172" s="0" t="n">
        <f aca="false">AVERAGE(B172,C172,D172,E172,F172)</f>
        <v>1165.7684994</v>
      </c>
      <c r="K172" s="0" t="n">
        <f aca="false">(B172-B171)/(A172-A171)</f>
        <v>-109022.072999978</v>
      </c>
      <c r="L172" s="0" t="n">
        <f aca="false">(C172-C171)/(A172-A171)</f>
        <v>-106558.826999979</v>
      </c>
      <c r="M172" s="0" t="n">
        <f aca="false">(D172-D171)/(A172-A171)</f>
        <v>-113394.410999977</v>
      </c>
      <c r="N172" s="0" t="n">
        <f aca="false">(E172-E171)/(A172-A171)</f>
        <v>-109025.816999978</v>
      </c>
      <c r="O172" s="0" t="n">
        <f aca="false">(F172-F171)/(A172-A171)</f>
        <v>-103448.789999979</v>
      </c>
    </row>
    <row r="173" customFormat="false" ht="12.75" hidden="false" customHeight="false" outlineLevel="0" collapsed="false">
      <c r="A173" s="0" t="n">
        <v>0.057</v>
      </c>
      <c r="B173" s="0" t="n">
        <v>1125.854154</v>
      </c>
      <c r="C173" s="0" t="n">
        <v>1220.78865</v>
      </c>
      <c r="D173" s="0" t="n">
        <v>1182.932764</v>
      </c>
      <c r="E173" s="0" t="n">
        <v>1005.385982</v>
      </c>
      <c r="F173" s="0" t="n">
        <v>1109.707525</v>
      </c>
      <c r="I173" s="0" t="n">
        <f aca="false">AVERAGE(B173,C173,D173,E173,F173)</f>
        <v>1128.933815</v>
      </c>
      <c r="K173" s="0" t="n">
        <f aca="false">(B173-B172)/(A173-A172)</f>
        <v>-114748.52100001</v>
      </c>
      <c r="L173" s="0" t="n">
        <f aca="false">(C173-C172)/(A173-A172)</f>
        <v>-107281.152000009</v>
      </c>
      <c r="M173" s="0" t="n">
        <f aca="false">(D173-D172)/(A173-A172)</f>
        <v>-116577.225000011</v>
      </c>
      <c r="N173" s="0" t="n">
        <f aca="false">(E173-E172)/(A173-A172)</f>
        <v>-110497.82100001</v>
      </c>
      <c r="O173" s="0" t="n">
        <f aca="false">(F173-F172)/(A173-A172)</f>
        <v>-103415.547000009</v>
      </c>
    </row>
    <row r="174" customFormat="false" ht="12.75" hidden="false" customHeight="false" outlineLevel="0" collapsed="false">
      <c r="A174" s="0" t="n">
        <v>0.0573333333333333</v>
      </c>
      <c r="B174" s="0" t="n">
        <v>1087.266247</v>
      </c>
      <c r="C174" s="0" t="n">
        <v>1183.967059</v>
      </c>
      <c r="D174" s="0" t="n">
        <v>1144.069767</v>
      </c>
      <c r="E174" s="0" t="n">
        <v>966.413521</v>
      </c>
      <c r="F174" s="0" t="n">
        <v>1074.06203</v>
      </c>
      <c r="I174" s="0" t="n">
        <f aca="false">AVERAGE(B174,C174,D174,E174,F174)</f>
        <v>1091.1557248</v>
      </c>
      <c r="K174" s="0" t="n">
        <f aca="false">(B174-B173)/(A174-A173)</f>
        <v>-115763.721000013</v>
      </c>
      <c r="L174" s="0" t="n">
        <f aca="false">(C174-C173)/(A174-A173)</f>
        <v>-110464.773000012</v>
      </c>
      <c r="M174" s="0" t="n">
        <f aca="false">(D174-D173)/(A174-A173)</f>
        <v>-116588.991000013</v>
      </c>
      <c r="N174" s="0" t="n">
        <f aca="false">(E174-E173)/(A174-A173)</f>
        <v>-116917.383000013</v>
      </c>
      <c r="O174" s="0" t="n">
        <f aca="false">(F174-F173)/(A174-A173)</f>
        <v>-106936.485000012</v>
      </c>
    </row>
    <row r="175" customFormat="false" ht="12.75" hidden="false" customHeight="false" outlineLevel="0" collapsed="false">
      <c r="A175" s="0" t="n">
        <v>0.0576666666666667</v>
      </c>
      <c r="B175" s="0" t="n">
        <v>1049.15049</v>
      </c>
      <c r="C175" s="0" t="n">
        <v>1146.665433</v>
      </c>
      <c r="D175" s="0" t="n">
        <v>1105.220127</v>
      </c>
      <c r="E175" s="0" t="n">
        <v>925.67194</v>
      </c>
      <c r="F175" s="0" t="n">
        <v>1037.445537</v>
      </c>
      <c r="I175" s="0" t="n">
        <f aca="false">AVERAGE(B175,C175,D175,E175,F175)</f>
        <v>1052.8307054</v>
      </c>
      <c r="K175" s="0" t="n">
        <f aca="false">(B175-B174)/(A175-A174)</f>
        <v>-114347.270999977</v>
      </c>
      <c r="L175" s="0" t="n">
        <f aca="false">(C175-C174)/(A175-A174)</f>
        <v>-111904.877999978</v>
      </c>
      <c r="M175" s="0" t="n">
        <f aca="false">(D175-D174)/(A175-A174)</f>
        <v>-116548.919999976</v>
      </c>
      <c r="N175" s="0" t="n">
        <f aca="false">(E175-E174)/(A175-A174)</f>
        <v>-122224.742999975</v>
      </c>
      <c r="O175" s="0" t="n">
        <f aca="false">(F175-F174)/(A175-A174)</f>
        <v>-109849.478999978</v>
      </c>
    </row>
    <row r="176" customFormat="false" ht="12.75" hidden="false" customHeight="false" outlineLevel="0" collapsed="false">
      <c r="A176" s="0" t="n">
        <v>0.058</v>
      </c>
      <c r="B176" s="0" t="n">
        <v>1012.573077</v>
      </c>
      <c r="C176" s="0" t="n">
        <v>1109.605179</v>
      </c>
      <c r="D176" s="0" t="n">
        <v>1068.869041</v>
      </c>
      <c r="E176" s="0" t="n">
        <v>878.515283</v>
      </c>
      <c r="F176" s="0" t="n">
        <v>1000.336865</v>
      </c>
      <c r="I176" s="0" t="n">
        <f aca="false">AVERAGE(B176,C176,D176,E176,F176)</f>
        <v>1013.979889</v>
      </c>
      <c r="K176" s="0" t="n">
        <f aca="false">(B176-B175)/(A176-A175)</f>
        <v>-109732.23900001</v>
      </c>
      <c r="L176" s="0" t="n">
        <f aca="false">(C176-C175)/(A176-A175)</f>
        <v>-111180.76200001</v>
      </c>
      <c r="M176" s="0" t="n">
        <f aca="false">(D176-D175)/(A176-A175)</f>
        <v>-109053.25800001</v>
      </c>
      <c r="N176" s="0" t="n">
        <f aca="false">(E176-E175)/(A176-A175)</f>
        <v>-141469.971000013</v>
      </c>
      <c r="O176" s="0" t="n">
        <f aca="false">(F176-F175)/(A176-A175)</f>
        <v>-111326.01600001</v>
      </c>
    </row>
    <row r="177" customFormat="false" ht="12.75" hidden="false" customHeight="false" outlineLevel="0" collapsed="false">
      <c r="A177" s="0" t="n">
        <v>0.0583333333333333</v>
      </c>
      <c r="B177" s="0" t="n">
        <v>977.331158</v>
      </c>
      <c r="C177" s="0" t="n">
        <v>1073.346791</v>
      </c>
      <c r="D177" s="0" t="n">
        <v>1032.864037</v>
      </c>
      <c r="E177" s="0" t="n">
        <v>835.85966</v>
      </c>
      <c r="F177" s="0" t="n">
        <v>963.582461</v>
      </c>
      <c r="I177" s="0" t="n">
        <f aca="false">AVERAGE(B177,C177,D177,E177,F177)</f>
        <v>976.5968214</v>
      </c>
      <c r="K177" s="0" t="n">
        <f aca="false">(B177-B176)/(A177-A176)</f>
        <v>-105725.757000012</v>
      </c>
      <c r="L177" s="0" t="n">
        <f aca="false">(C177-C176)/(A177-A176)</f>
        <v>-108775.164000012</v>
      </c>
      <c r="M177" s="0" t="n">
        <f aca="false">(D177-D176)/(A177-A176)</f>
        <v>-108015.012000012</v>
      </c>
      <c r="N177" s="0" t="n">
        <f aca="false">(E177-E176)/(A177-A176)</f>
        <v>-127966.869000014</v>
      </c>
      <c r="O177" s="0" t="n">
        <f aca="false">(F177-F176)/(A177-A176)</f>
        <v>-110263.212000012</v>
      </c>
    </row>
    <row r="178" customFormat="false" ht="12.75" hidden="false" customHeight="false" outlineLevel="0" collapsed="false">
      <c r="A178" s="0" t="n">
        <v>0.0586666666666667</v>
      </c>
      <c r="B178" s="0" t="n">
        <v>942.537175</v>
      </c>
      <c r="C178" s="0" t="n">
        <v>1037.119036</v>
      </c>
      <c r="D178" s="0" t="n">
        <v>998.623408</v>
      </c>
      <c r="E178" s="0" t="n">
        <v>793.772237</v>
      </c>
      <c r="F178" s="0" t="n">
        <v>925.644917</v>
      </c>
      <c r="I178" s="0" t="n">
        <f aca="false">AVERAGE(B178,C178,D178,E178,F178)</f>
        <v>939.5393546</v>
      </c>
      <c r="K178" s="0" t="n">
        <f aca="false">(B178-B177)/(A178-A177)</f>
        <v>-104381.948999979</v>
      </c>
      <c r="L178" s="0" t="n">
        <f aca="false">(C178-C177)/(A178-A177)</f>
        <v>-108683.264999978</v>
      </c>
      <c r="M178" s="0" t="n">
        <f aca="false">(D178-D177)/(A178-A177)</f>
        <v>-102721.886999979</v>
      </c>
      <c r="N178" s="0" t="n">
        <f aca="false">(E178-E177)/(A178-A177)</f>
        <v>-126262.268999974</v>
      </c>
      <c r="O178" s="0" t="n">
        <f aca="false">(F178-F177)/(A178-A177)</f>
        <v>-113812.631999977</v>
      </c>
    </row>
    <row r="179" customFormat="false" ht="12.75" hidden="false" customHeight="false" outlineLevel="0" collapsed="false">
      <c r="A179" s="0" t="n">
        <v>0.059</v>
      </c>
      <c r="B179" s="0" t="n">
        <v>910.367474</v>
      </c>
      <c r="C179" s="0" t="n">
        <v>1004.230723</v>
      </c>
      <c r="D179" s="0" t="n">
        <v>966.395917</v>
      </c>
      <c r="E179" s="0" t="n">
        <v>753.143298</v>
      </c>
      <c r="F179" s="0" t="n">
        <v>876.775298</v>
      </c>
      <c r="I179" s="0" t="n">
        <f aca="false">AVERAGE(B179,C179,D179,E179,F179)</f>
        <v>902.182542</v>
      </c>
      <c r="K179" s="0" t="n">
        <f aca="false">(B179-B178)/(A179-A178)</f>
        <v>-96509.1030000107</v>
      </c>
      <c r="L179" s="0" t="n">
        <f aca="false">(C179-C178)/(A179-A178)</f>
        <v>-98664.9390000113</v>
      </c>
      <c r="M179" s="0" t="n">
        <f aca="false">(D179-D178)/(A179-A178)</f>
        <v>-96682.4730000106</v>
      </c>
      <c r="N179" s="0" t="n">
        <f aca="false">(E179-E178)/(A179-A178)</f>
        <v>-121886.817000014</v>
      </c>
      <c r="O179" s="0" t="n">
        <f aca="false">(F179-F178)/(A179-A178)</f>
        <v>-146608.857000016</v>
      </c>
    </row>
    <row r="180" customFormat="false" ht="12.75" hidden="false" customHeight="false" outlineLevel="0" collapsed="false">
      <c r="A180" s="0" t="n">
        <v>0.0593333333333333</v>
      </c>
      <c r="B180" s="0" t="n">
        <v>874.499534</v>
      </c>
      <c r="C180" s="0" t="n">
        <v>970.842822</v>
      </c>
      <c r="D180" s="0" t="n">
        <v>935.028536</v>
      </c>
      <c r="E180" s="0" t="n">
        <v>715.585034</v>
      </c>
      <c r="F180" s="0" t="n">
        <v>831.58461</v>
      </c>
      <c r="I180" s="0" t="n">
        <f aca="false">AVERAGE(B180,C180,D180,E180,F180)</f>
        <v>865.5081072</v>
      </c>
      <c r="K180" s="0" t="n">
        <f aca="false">(B180-B179)/(A180-A179)</f>
        <v>-107603.82000001</v>
      </c>
      <c r="L180" s="0" t="n">
        <f aca="false">(C180-C179)/(A180-A179)</f>
        <v>-100163.703000009</v>
      </c>
      <c r="M180" s="0" t="n">
        <f aca="false">(D180-D179)/(A180-A179)</f>
        <v>-94102.1430000085</v>
      </c>
      <c r="N180" s="0" t="n">
        <f aca="false">(E180-E179)/(A180-A179)</f>
        <v>-112674.79200001</v>
      </c>
      <c r="O180" s="0" t="n">
        <f aca="false">(F180-F179)/(A180-A179)</f>
        <v>-135572.064000012</v>
      </c>
    </row>
    <row r="181" customFormat="false" ht="12.75" hidden="false" customHeight="false" outlineLevel="0" collapsed="false">
      <c r="A181" s="0" t="n">
        <v>0.0596666666666667</v>
      </c>
      <c r="B181" s="0" t="n">
        <v>819.472401</v>
      </c>
      <c r="C181" s="0" t="n">
        <v>939.125013</v>
      </c>
      <c r="D181" s="0" t="n">
        <v>896.859955</v>
      </c>
      <c r="E181" s="0" t="n">
        <v>676.841162</v>
      </c>
      <c r="F181" s="0" t="n">
        <v>788.280223</v>
      </c>
      <c r="I181" s="0" t="n">
        <f aca="false">AVERAGE(B181,C181,D181,E181,F181)</f>
        <v>824.1157508</v>
      </c>
      <c r="K181" s="0" t="n">
        <f aca="false">(B181-B180)/(A181-A180)</f>
        <v>-165081.398999967</v>
      </c>
      <c r="L181" s="0" t="n">
        <f aca="false">(C181-C180)/(A181-A180)</f>
        <v>-95153.4269999807</v>
      </c>
      <c r="M181" s="0" t="n">
        <f aca="false">(D181-D180)/(A181-A180)</f>
        <v>-114505.742999977</v>
      </c>
      <c r="N181" s="0" t="n">
        <f aca="false">(E181-E180)/(A181-A180)</f>
        <v>-116231.615999976</v>
      </c>
      <c r="O181" s="0" t="n">
        <f aca="false">(F181-F180)/(A181-A180)</f>
        <v>-129913.160999974</v>
      </c>
    </row>
    <row r="182" customFormat="false" ht="12.75" hidden="false" customHeight="false" outlineLevel="0" collapsed="false">
      <c r="A182" s="0" t="n">
        <v>0.06</v>
      </c>
      <c r="B182" s="0" t="n">
        <v>782.895586</v>
      </c>
      <c r="C182" s="0" t="n">
        <v>896.080916</v>
      </c>
      <c r="D182" s="0" t="n">
        <v>844.890549</v>
      </c>
      <c r="E182" s="0" t="n">
        <v>642.248813</v>
      </c>
      <c r="F182" s="0" t="n">
        <v>743.077988</v>
      </c>
      <c r="I182" s="0" t="n">
        <f aca="false">AVERAGE(B182,C182,D182,E182,F182)</f>
        <v>781.8387704</v>
      </c>
      <c r="K182" s="0" t="n">
        <f aca="false">(B182-B181)/(A182-A181)</f>
        <v>-109730.445000012</v>
      </c>
      <c r="L182" s="0" t="n">
        <f aca="false">(C182-C181)/(A182-A181)</f>
        <v>-129132.291000014</v>
      </c>
      <c r="M182" s="0" t="n">
        <f aca="false">(D182-D181)/(A182-A181)</f>
        <v>-155908.218000017</v>
      </c>
      <c r="N182" s="0" t="n">
        <f aca="false">(E182-E181)/(A182-A181)</f>
        <v>-103777.047000011</v>
      </c>
      <c r="O182" s="0" t="n">
        <f aca="false">(F182-F181)/(A182-A181)</f>
        <v>-135606.705000015</v>
      </c>
    </row>
    <row r="183" customFormat="false" ht="12.75" hidden="false" customHeight="false" outlineLevel="0" collapsed="false">
      <c r="A183" s="0" t="n">
        <v>0.0603333333333333</v>
      </c>
      <c r="B183" s="0" t="n">
        <v>740.708908</v>
      </c>
      <c r="C183" s="0" t="n">
        <v>843.293431</v>
      </c>
      <c r="D183" s="0" t="n">
        <v>803.95164</v>
      </c>
      <c r="E183" s="0" t="n">
        <v>605.403193</v>
      </c>
      <c r="F183" s="0" t="n">
        <v>702.65876</v>
      </c>
      <c r="I183" s="0" t="n">
        <f aca="false">AVERAGE(B183,C183,D183,E183,F183)</f>
        <v>739.2031864</v>
      </c>
      <c r="K183" s="0" t="n">
        <f aca="false">(B183-B182)/(A183-A182)</f>
        <v>-126560.034000011</v>
      </c>
      <c r="L183" s="0" t="n">
        <f aca="false">(C183-C182)/(A183-A182)</f>
        <v>-158362.455000014</v>
      </c>
      <c r="M183" s="0" t="n">
        <f aca="false">(D183-D182)/(A183-A182)</f>
        <v>-122816.727000011</v>
      </c>
      <c r="N183" s="0" t="n">
        <f aca="false">(E183-E182)/(A183-A182)</f>
        <v>-110536.86000001</v>
      </c>
      <c r="O183" s="0" t="n">
        <f aca="false">(F183-F182)/(A183-A182)</f>
        <v>-121257.684000011</v>
      </c>
    </row>
    <row r="184" customFormat="false" ht="12.75" hidden="false" customHeight="false" outlineLevel="0" collapsed="false">
      <c r="A184" s="0" t="n">
        <v>0.0606666666666667</v>
      </c>
      <c r="B184" s="0" t="n">
        <v>701.740005</v>
      </c>
      <c r="C184" s="0" t="n">
        <v>806.656279</v>
      </c>
      <c r="D184" s="0" t="n">
        <v>765.749416</v>
      </c>
      <c r="E184" s="0" t="n">
        <v>567.797203</v>
      </c>
      <c r="F184" s="0" t="n">
        <v>660.778617</v>
      </c>
      <c r="I184" s="0" t="n">
        <f aca="false">AVERAGE(B184,C184,D184,E184,F184)</f>
        <v>700.544304</v>
      </c>
      <c r="K184" s="0" t="n">
        <f aca="false">(B184-B183)/(A184-A183)</f>
        <v>-116906.708999976</v>
      </c>
      <c r="L184" s="0" t="n">
        <f aca="false">(C184-C183)/(A184-A183)</f>
        <v>-109911.455999978</v>
      </c>
      <c r="M184" s="0" t="n">
        <f aca="false">(D184-D183)/(A184-A183)</f>
        <v>-114606.671999977</v>
      </c>
      <c r="N184" s="0" t="n">
        <f aca="false">(E184-E183)/(A184-A183)</f>
        <v>-112817.969999977</v>
      </c>
      <c r="O184" s="0" t="n">
        <f aca="false">(F184-F183)/(A184-A183)</f>
        <v>-125640.428999975</v>
      </c>
    </row>
    <row r="185" customFormat="false" ht="12.75" hidden="false" customHeight="false" outlineLevel="0" collapsed="false">
      <c r="A185" s="0" t="n">
        <v>0.061</v>
      </c>
      <c r="B185" s="0" t="n">
        <v>663.833188</v>
      </c>
      <c r="C185" s="0" t="n">
        <v>763.723289</v>
      </c>
      <c r="D185" s="0" t="n">
        <v>724.238606</v>
      </c>
      <c r="E185" s="0" t="n">
        <v>533.515675</v>
      </c>
      <c r="F185" s="0" t="n">
        <v>621.645993</v>
      </c>
      <c r="I185" s="0" t="n">
        <f aca="false">AVERAGE(B185,C185,D185,E185,F185)</f>
        <v>661.3913502</v>
      </c>
      <c r="K185" s="0" t="n">
        <f aca="false">(B185-B184)/(A185-A184)</f>
        <v>-113720.451000013</v>
      </c>
      <c r="L185" s="0" t="n">
        <f aca="false">(C185-C184)/(A185-A184)</f>
        <v>-128798.970000014</v>
      </c>
      <c r="M185" s="0" t="n">
        <f aca="false">(D185-D184)/(A185-A184)</f>
        <v>-124532.430000014</v>
      </c>
      <c r="N185" s="0" t="n">
        <f aca="false">(E185-E184)/(A185-A184)</f>
        <v>-102844.584000011</v>
      </c>
      <c r="O185" s="0" t="n">
        <f aca="false">(F185-F184)/(A185-A184)</f>
        <v>-117397.872000013</v>
      </c>
    </row>
    <row r="186" customFormat="false" ht="12.75" hidden="false" customHeight="false" outlineLevel="0" collapsed="false">
      <c r="A186" s="0" t="n">
        <v>0.0613333333333333</v>
      </c>
      <c r="B186" s="0" t="n">
        <v>623.672942</v>
      </c>
      <c r="C186" s="0" t="n">
        <v>725.230943</v>
      </c>
      <c r="D186" s="0" t="n">
        <v>687.54298</v>
      </c>
      <c r="E186" s="0" t="n">
        <v>498.292672</v>
      </c>
      <c r="F186" s="0" t="n">
        <v>583.700232</v>
      </c>
      <c r="I186" s="0" t="n">
        <f aca="false">AVERAGE(B186,C186,D186,E186,F186)</f>
        <v>623.6879538</v>
      </c>
      <c r="K186" s="0" t="n">
        <f aca="false">(B186-B185)/(A186-A185)</f>
        <v>-120480.738000011</v>
      </c>
      <c r="L186" s="0" t="n">
        <f aca="false">(C186-C185)/(A186-A185)</f>
        <v>-115477.03800001</v>
      </c>
      <c r="M186" s="0" t="n">
        <f aca="false">(D186-D185)/(A186-A185)</f>
        <v>-110086.87800001</v>
      </c>
      <c r="N186" s="0" t="n">
        <f aca="false">(E186-E185)/(A186-A185)</f>
        <v>-105669.009000009</v>
      </c>
      <c r="O186" s="0" t="n">
        <f aca="false">(F186-F185)/(A186-A185)</f>
        <v>-113837.28300001</v>
      </c>
    </row>
    <row r="187" customFormat="false" ht="12.75" hidden="false" customHeight="false" outlineLevel="0" collapsed="false">
      <c r="A187" s="0" t="n">
        <v>0.0616666666666667</v>
      </c>
      <c r="B187" s="0" t="n">
        <v>588.817119</v>
      </c>
      <c r="C187" s="0" t="n">
        <v>686.13961</v>
      </c>
      <c r="D187" s="0" t="n">
        <v>650.542692</v>
      </c>
      <c r="E187" s="0" t="n">
        <v>465.226304</v>
      </c>
      <c r="F187" s="0" t="n">
        <v>546.565966</v>
      </c>
      <c r="I187" s="0" t="n">
        <f aca="false">AVERAGE(B187,C187,D187,E187,F187)</f>
        <v>587.4583382</v>
      </c>
      <c r="K187" s="0" t="n">
        <f aca="false">(B187-B186)/(A187-A186)</f>
        <v>-104567.468999979</v>
      </c>
      <c r="L187" s="0" t="n">
        <f aca="false">(C187-C186)/(A187-A186)</f>
        <v>-117273.998999977</v>
      </c>
      <c r="M187" s="0" t="n">
        <f aca="false">(D187-D186)/(A187-A186)</f>
        <v>-111000.863999977</v>
      </c>
      <c r="N187" s="0" t="n">
        <f aca="false">(E187-E186)/(A187-A186)</f>
        <v>-99199.1039999798</v>
      </c>
      <c r="O187" s="0" t="n">
        <f aca="false">(F187-F186)/(A187-A186)</f>
        <v>-111402.797999978</v>
      </c>
    </row>
    <row r="188" customFormat="false" ht="12.75" hidden="false" customHeight="false" outlineLevel="0" collapsed="false">
      <c r="A188" s="0" t="n">
        <v>0.062</v>
      </c>
      <c r="B188" s="0" t="n">
        <v>552.454071</v>
      </c>
      <c r="C188" s="0" t="n">
        <v>647.391901</v>
      </c>
      <c r="D188" s="0" t="n">
        <v>614.637636</v>
      </c>
      <c r="E188" s="0" t="n">
        <v>433.910991</v>
      </c>
      <c r="F188" s="0" t="n">
        <v>508.592893</v>
      </c>
      <c r="I188" s="0" t="n">
        <f aca="false">AVERAGE(B188,C188,D188,E188,F188)</f>
        <v>551.3974984</v>
      </c>
      <c r="K188" s="0" t="n">
        <f aca="false">(B188-B187)/(A188-A187)</f>
        <v>-109089.144000012</v>
      </c>
      <c r="L188" s="0" t="n">
        <f aca="false">(C188-C187)/(A188-A187)</f>
        <v>-116243.127000013</v>
      </c>
      <c r="M188" s="0" t="n">
        <f aca="false">(D188-D187)/(A188-A187)</f>
        <v>-107715.168000012</v>
      </c>
      <c r="N188" s="0" t="n">
        <f aca="false">(E188-E187)/(A188-A187)</f>
        <v>-93945.9390000104</v>
      </c>
      <c r="O188" s="0" t="n">
        <f aca="false">(F188-F187)/(A188-A187)</f>
        <v>-113919.219000013</v>
      </c>
    </row>
    <row r="189" customFormat="false" ht="12.75" hidden="false" customHeight="false" outlineLevel="0" collapsed="false">
      <c r="A189" s="0" t="n">
        <v>0.0623333333333333</v>
      </c>
      <c r="B189" s="0" t="n">
        <v>517.390323</v>
      </c>
      <c r="C189" s="0" t="n">
        <v>611.834232</v>
      </c>
      <c r="D189" s="0" t="n">
        <v>578.478225</v>
      </c>
      <c r="E189" s="0" t="n">
        <v>401.427697</v>
      </c>
      <c r="F189" s="0" t="n">
        <v>472.049201</v>
      </c>
      <c r="I189" s="0" t="n">
        <f aca="false">AVERAGE(B189,C189,D189,E189,F189)</f>
        <v>516.2359356</v>
      </c>
      <c r="K189" s="0" t="n">
        <f aca="false">(B189-B188)/(A189-A188)</f>
        <v>-105191.24400001</v>
      </c>
      <c r="L189" s="0" t="n">
        <f aca="false">(C189-C188)/(A189-A188)</f>
        <v>-106673.007000009</v>
      </c>
      <c r="M189" s="0" t="n">
        <f aca="false">(D189-D188)/(A189-A188)</f>
        <v>-108478.23300001</v>
      </c>
      <c r="N189" s="0" t="n">
        <f aca="false">(E189-E188)/(A189-A188)</f>
        <v>-97449.8820000087</v>
      </c>
      <c r="O189" s="0" t="n">
        <f aca="false">(F189-F188)/(A189-A188)</f>
        <v>-109631.07600001</v>
      </c>
    </row>
    <row r="190" customFormat="false" ht="12.75" hidden="false" customHeight="false" outlineLevel="0" collapsed="false">
      <c r="A190" s="0" t="n">
        <v>0.0626666666666667</v>
      </c>
      <c r="B190" s="0" t="n">
        <v>482.774967</v>
      </c>
      <c r="C190" s="0" t="n">
        <v>575.915712</v>
      </c>
      <c r="D190" s="0" t="n">
        <v>544.201165</v>
      </c>
      <c r="E190" s="0" t="n">
        <v>371.554941</v>
      </c>
      <c r="F190" s="0" t="n">
        <v>437.522202</v>
      </c>
      <c r="I190" s="0" t="n">
        <f aca="false">AVERAGE(B190,C190,D190,E190,F190)</f>
        <v>482.3937974</v>
      </c>
      <c r="K190" s="0" t="n">
        <f aca="false">(B190-B189)/(A190-A189)</f>
        <v>-103846.067999979</v>
      </c>
      <c r="L190" s="0" t="n">
        <f aca="false">(C190-C189)/(A190-A189)</f>
        <v>-107755.559999978</v>
      </c>
      <c r="M190" s="0" t="n">
        <f aca="false">(D190-D189)/(A190-A189)</f>
        <v>-102831.179999979</v>
      </c>
      <c r="N190" s="0" t="n">
        <f aca="false">(E190-E189)/(A190-A189)</f>
        <v>-89618.267999982</v>
      </c>
      <c r="O190" s="0" t="n">
        <f aca="false">(F190-F189)/(A190-A189)</f>
        <v>-103580.996999979</v>
      </c>
    </row>
    <row r="191" customFormat="false" ht="12.75" hidden="false" customHeight="false" outlineLevel="0" collapsed="false">
      <c r="A191" s="0" t="n">
        <v>0.063</v>
      </c>
      <c r="B191" s="0" t="n">
        <v>454.123332</v>
      </c>
      <c r="C191" s="0" t="n">
        <v>542.844181</v>
      </c>
      <c r="D191" s="0" t="n">
        <v>514.340597</v>
      </c>
      <c r="E191" s="0" t="n">
        <v>342.155096</v>
      </c>
      <c r="F191" s="0" t="n">
        <v>404.194742</v>
      </c>
      <c r="I191" s="0" t="n">
        <f aca="false">AVERAGE(B191,C191,D191,E191,F191)</f>
        <v>451.5315896</v>
      </c>
      <c r="K191" s="0" t="n">
        <f aca="false">(B191-B190)/(A191-A190)</f>
        <v>-85954.9050000095</v>
      </c>
      <c r="L191" s="0" t="n">
        <f aca="false">(C191-C190)/(A191-A190)</f>
        <v>-99214.5930000107</v>
      </c>
      <c r="M191" s="0" t="n">
        <f aca="false">(D191-D190)/(A191-A190)</f>
        <v>-89581.7040000097</v>
      </c>
      <c r="N191" s="0" t="n">
        <f aca="false">(E191-E190)/(A191-A190)</f>
        <v>-88199.5350000096</v>
      </c>
      <c r="O191" s="0" t="n">
        <f aca="false">(F191-F190)/(A191-A190)</f>
        <v>-99982.3800000109</v>
      </c>
    </row>
    <row r="192" customFormat="false" ht="12.75" hidden="false" customHeight="false" outlineLevel="0" collapsed="false">
      <c r="A192" s="0" t="n">
        <v>0.0633333333333333</v>
      </c>
      <c r="B192" s="0" t="n">
        <v>421.754544</v>
      </c>
      <c r="C192" s="0" t="n">
        <v>509.887829</v>
      </c>
      <c r="D192" s="0" t="n">
        <v>480.542925</v>
      </c>
      <c r="E192" s="0" t="n">
        <v>312.992002</v>
      </c>
      <c r="F192" s="0" t="n">
        <v>372.300481</v>
      </c>
      <c r="I192" s="0" t="n">
        <f aca="false">AVERAGE(B192,C192,D192,E192,F192)</f>
        <v>419.4955562</v>
      </c>
      <c r="K192" s="0" t="n">
        <f aca="false">(B192-B191)/(A192-A191)</f>
        <v>-97106.3640000107</v>
      </c>
      <c r="L192" s="0" t="n">
        <f aca="false">(C192-C191)/(A192-A191)</f>
        <v>-98869.056000011</v>
      </c>
      <c r="M192" s="0" t="n">
        <f aca="false">(D192-D191)/(A192-A191)</f>
        <v>-101393.016000011</v>
      </c>
      <c r="N192" s="0" t="n">
        <f aca="false">(E192-E191)/(A192-A191)</f>
        <v>-87489.2820000096</v>
      </c>
      <c r="O192" s="0" t="n">
        <f aca="false">(F192-F191)/(A192-A191)</f>
        <v>-95682.7830000106</v>
      </c>
    </row>
    <row r="193" customFormat="false" ht="12.75" hidden="false" customHeight="false" outlineLevel="0" collapsed="false">
      <c r="A193" s="0" t="n">
        <v>0.0636666666666667</v>
      </c>
      <c r="B193" s="0" t="n">
        <v>389.282691</v>
      </c>
      <c r="C193" s="0" t="n">
        <v>474.421701</v>
      </c>
      <c r="D193" s="0" t="n">
        <v>447.181222</v>
      </c>
      <c r="E193" s="0" t="n">
        <v>287.183786</v>
      </c>
      <c r="F193" s="0" t="n">
        <v>340.487503</v>
      </c>
      <c r="I193" s="0" t="n">
        <f aca="false">AVERAGE(B193,C193,D193,E193,F193)</f>
        <v>387.7113806</v>
      </c>
      <c r="K193" s="0" t="n">
        <f aca="false">(B193-B192)/(A193-A192)</f>
        <v>-97415.5589999783</v>
      </c>
      <c r="L193" s="0" t="n">
        <f aca="false">(C193-C192)/(A193-A192)</f>
        <v>-106398.383999976</v>
      </c>
      <c r="M193" s="0" t="n">
        <f aca="false">(D193-D192)/(A193-A192)</f>
        <v>-100085.108999978</v>
      </c>
      <c r="N193" s="0" t="n">
        <f aca="false">(E193-E192)/(A193-A192)</f>
        <v>-77424.6479999828</v>
      </c>
      <c r="O193" s="0" t="n">
        <f aca="false">(F193-F192)/(A193-A192)</f>
        <v>-95438.9339999787</v>
      </c>
    </row>
    <row r="194" customFormat="false" ht="12.75" hidden="false" customHeight="false" outlineLevel="0" collapsed="false">
      <c r="A194" s="0" t="n">
        <v>0.064</v>
      </c>
      <c r="B194" s="0" t="n">
        <v>362.66253</v>
      </c>
      <c r="C194" s="0" t="n">
        <v>443.256794</v>
      </c>
      <c r="D194" s="0" t="n">
        <v>417.996763</v>
      </c>
      <c r="E194" s="0" t="n">
        <v>261.369931</v>
      </c>
      <c r="F194" s="0" t="n">
        <v>311.683408</v>
      </c>
      <c r="I194" s="0" t="n">
        <f aca="false">AVERAGE(B194,C194,D194,E194,F194)</f>
        <v>359.3938852</v>
      </c>
      <c r="K194" s="0" t="n">
        <f aca="false">(B194-B193)/(A194-A193)</f>
        <v>-79860.4830000088</v>
      </c>
      <c r="L194" s="0" t="n">
        <f aca="false">(C194-C193)/(A194-A193)</f>
        <v>-93494.7210000102</v>
      </c>
      <c r="M194" s="0" t="n">
        <f aca="false">(D194-D193)/(A194-A193)</f>
        <v>-87553.3770000097</v>
      </c>
      <c r="N194" s="0" t="n">
        <f aca="false">(E194-E193)/(A194-A193)</f>
        <v>-77441.5650000085</v>
      </c>
      <c r="O194" s="0" t="n">
        <f aca="false">(F194-F193)/(A194-A193)</f>
        <v>-86412.2850000096</v>
      </c>
    </row>
    <row r="195" customFormat="false" ht="12.75" hidden="false" customHeight="false" outlineLevel="0" collapsed="false">
      <c r="A195" s="0" t="n">
        <v>0.0643333333333333</v>
      </c>
      <c r="B195" s="0" t="n">
        <v>332.07801</v>
      </c>
      <c r="C195" s="0" t="n">
        <v>410.764494</v>
      </c>
      <c r="D195" s="0" t="n">
        <v>387.134808</v>
      </c>
      <c r="E195" s="0" t="n">
        <v>236.631509</v>
      </c>
      <c r="F195" s="0" t="n">
        <v>284.304447</v>
      </c>
      <c r="I195" s="0" t="n">
        <f aca="false">AVERAGE(B195,C195,D195,E195,F195)</f>
        <v>330.1826536</v>
      </c>
      <c r="K195" s="0" t="n">
        <f aca="false">(B195-B194)/(A195-A194)</f>
        <v>-91753.5600000101</v>
      </c>
      <c r="L195" s="0" t="n">
        <f aca="false">(C195-C194)/(A195-A194)</f>
        <v>-97476.9000000107</v>
      </c>
      <c r="M195" s="0" t="n">
        <f aca="false">(D195-D194)/(A195-A194)</f>
        <v>-92585.8650000101</v>
      </c>
      <c r="N195" s="0" t="n">
        <f aca="false">(E195-E194)/(A195-A194)</f>
        <v>-74215.2660000082</v>
      </c>
      <c r="O195" s="0" t="n">
        <f aca="false">(F195-F194)/(A195-A194)</f>
        <v>-82136.8830000091</v>
      </c>
    </row>
    <row r="196" customFormat="false" ht="12.75" hidden="false" customHeight="false" outlineLevel="0" collapsed="false">
      <c r="A196" s="0" t="n">
        <v>0.0646666666666667</v>
      </c>
      <c r="B196" s="0" t="n">
        <v>307.118233</v>
      </c>
      <c r="C196" s="0" t="n">
        <v>381.394616</v>
      </c>
      <c r="D196" s="0" t="n">
        <v>358.70635</v>
      </c>
      <c r="E196" s="0" t="n">
        <v>213.451752</v>
      </c>
      <c r="F196" s="0" t="n">
        <v>256.924266</v>
      </c>
      <c r="I196" s="0" t="n">
        <f aca="false">AVERAGE(B196,C196,D196,E196,F196)</f>
        <v>303.5190434</v>
      </c>
      <c r="K196" s="0" t="n">
        <f aca="false">(B196-B195)/(A196-A195)</f>
        <v>-74879.3309999834</v>
      </c>
      <c r="L196" s="0" t="n">
        <f aca="false">(C196-C195)/(A196-A195)</f>
        <v>-88109.6339999805</v>
      </c>
      <c r="M196" s="0" t="n">
        <f aca="false">(D196-D195)/(A196-A195)</f>
        <v>-85285.3739999811</v>
      </c>
      <c r="N196" s="0" t="n">
        <f aca="false">(E196-E195)/(A196-A195)</f>
        <v>-69539.2709999845</v>
      </c>
      <c r="O196" s="0" t="n">
        <f aca="false">(F196-F195)/(A196-A195)</f>
        <v>-82140.5429999817</v>
      </c>
    </row>
    <row r="197" customFormat="false" ht="12.75" hidden="false" customHeight="false" outlineLevel="0" collapsed="false">
      <c r="A197" s="0" t="n">
        <v>0.065</v>
      </c>
      <c r="B197" s="0" t="n">
        <v>281.195615</v>
      </c>
      <c r="C197" s="0" t="n">
        <v>351.271885</v>
      </c>
      <c r="D197" s="0" t="n">
        <v>331.090914</v>
      </c>
      <c r="E197" s="0" t="n">
        <v>191.671881</v>
      </c>
      <c r="F197" s="0" t="n">
        <v>231.315175</v>
      </c>
      <c r="I197" s="0" t="n">
        <f aca="false">AVERAGE(B197,C197,D197,E197,F197)</f>
        <v>277.309094</v>
      </c>
      <c r="K197" s="0" t="n">
        <f aca="false">(B197-B196)/(A197-A196)</f>
        <v>-77767.8540000086</v>
      </c>
      <c r="L197" s="0" t="n">
        <f aca="false">(C197-C196)/(A197-A196)</f>
        <v>-90368.1930000099</v>
      </c>
      <c r="M197" s="0" t="n">
        <f aca="false">(D197-D196)/(A197-A196)</f>
        <v>-82846.3080000091</v>
      </c>
      <c r="N197" s="0" t="n">
        <f aca="false">(E197-E196)/(A197-A196)</f>
        <v>-65339.6130000072</v>
      </c>
      <c r="O197" s="0" t="n">
        <f aca="false">(F197-F196)/(A197-A196)</f>
        <v>-76827.2730000084</v>
      </c>
    </row>
    <row r="198" customFormat="false" ht="12.75" hidden="false" customHeight="false" outlineLevel="0" collapsed="false">
      <c r="A198" s="0" t="n">
        <v>0.0653333333333333</v>
      </c>
      <c r="B198" s="0" t="n">
        <v>256.492895</v>
      </c>
      <c r="C198" s="0" t="n">
        <v>323.427301</v>
      </c>
      <c r="D198" s="0" t="n">
        <v>303.353353</v>
      </c>
      <c r="E198" s="0" t="n">
        <v>170.881173</v>
      </c>
      <c r="F198" s="0" t="n">
        <v>206.878233</v>
      </c>
      <c r="I198" s="0" t="n">
        <f aca="false">AVERAGE(B198,C198,D198,E198,F198)</f>
        <v>252.206591</v>
      </c>
      <c r="K198" s="0" t="n">
        <f aca="false">(B198-B197)/(A198-A197)</f>
        <v>-74108.1600000082</v>
      </c>
      <c r="L198" s="0" t="n">
        <f aca="false">(C198-C197)/(A198-A197)</f>
        <v>-83533.7520000092</v>
      </c>
      <c r="M198" s="0" t="n">
        <f aca="false">(D198-D197)/(A198-A197)</f>
        <v>-83212.6830000091</v>
      </c>
      <c r="N198" s="0" t="n">
        <f aca="false">(E198-E197)/(A198-A197)</f>
        <v>-62372.1240000069</v>
      </c>
      <c r="O198" s="0" t="n">
        <f aca="false">(F198-F197)/(A198-A197)</f>
        <v>-73310.8260000081</v>
      </c>
    </row>
    <row r="199" customFormat="false" ht="12.75" hidden="false" customHeight="false" outlineLevel="0" collapsed="false">
      <c r="A199" s="0" t="n">
        <v>0.0656666666666667</v>
      </c>
      <c r="B199" s="0" t="n">
        <v>234.011992</v>
      </c>
      <c r="C199" s="0" t="n">
        <v>296.270482</v>
      </c>
      <c r="D199" s="0" t="n">
        <v>278.32647</v>
      </c>
      <c r="E199" s="0" t="n">
        <v>151.014227</v>
      </c>
      <c r="F199" s="0" t="n">
        <v>184.006747</v>
      </c>
      <c r="I199" s="0" t="n">
        <f aca="false">AVERAGE(B199,C199,D199,E199,F199)</f>
        <v>228.7259836</v>
      </c>
      <c r="K199" s="0" t="n">
        <f aca="false">(B199-B198)/(A199-A198)</f>
        <v>-67442.7089999849</v>
      </c>
      <c r="L199" s="0" t="n">
        <f aca="false">(C199-C198)/(A199-A198)</f>
        <v>-81470.4569999818</v>
      </c>
      <c r="M199" s="0" t="n">
        <f aca="false">(D199-D198)/(A199-A198)</f>
        <v>-75080.6489999834</v>
      </c>
      <c r="N199" s="0" t="n">
        <f aca="false">(E199-E198)/(A199-A198)</f>
        <v>-59600.8379999867</v>
      </c>
      <c r="O199" s="0" t="n">
        <f aca="false">(F199-F198)/(A199-A198)</f>
        <v>-68614.4579999847</v>
      </c>
    </row>
    <row r="200" customFormat="false" ht="12.75" hidden="false" customHeight="false" outlineLevel="0" collapsed="false">
      <c r="A200" s="0" t="n">
        <v>0.066</v>
      </c>
      <c r="B200" s="0" t="n">
        <v>211.887207</v>
      </c>
      <c r="C200" s="0" t="n">
        <v>269.941555</v>
      </c>
      <c r="D200" s="0" t="n">
        <v>254.255116</v>
      </c>
      <c r="E200" s="0" t="n">
        <v>133.054979</v>
      </c>
      <c r="F200" s="0" t="n">
        <v>163.028141</v>
      </c>
      <c r="I200" s="0" t="n">
        <f aca="false">AVERAGE(B200,C200,D200,E200,F200)</f>
        <v>206.4333996</v>
      </c>
      <c r="K200" s="0" t="n">
        <f aca="false">(B200-B199)/(A200-A199)</f>
        <v>-66374.3550000073</v>
      </c>
      <c r="L200" s="0" t="n">
        <f aca="false">(C200-C199)/(A200-A199)</f>
        <v>-78986.7810000088</v>
      </c>
      <c r="M200" s="0" t="n">
        <f aca="false">(D200-D199)/(A200-A199)</f>
        <v>-72214.0620000079</v>
      </c>
      <c r="N200" s="0" t="n">
        <f aca="false">(E200-E199)/(A200-A199)</f>
        <v>-53877.7440000059</v>
      </c>
      <c r="O200" s="0" t="n">
        <f aca="false">(F200-F199)/(A200-A199)</f>
        <v>-62935.8180000069</v>
      </c>
    </row>
    <row r="201" customFormat="false" ht="12.75" hidden="false" customHeight="false" outlineLevel="0" collapsed="false">
      <c r="A201" s="0" t="n">
        <v>0.0663333333333333</v>
      </c>
      <c r="B201" s="0" t="n">
        <v>191.368563</v>
      </c>
      <c r="C201" s="0" t="n">
        <v>244.557869</v>
      </c>
      <c r="D201" s="0" t="n">
        <v>231.055043</v>
      </c>
      <c r="E201" s="0" t="n">
        <v>115.824491</v>
      </c>
      <c r="F201" s="0" t="n">
        <v>143.524895</v>
      </c>
      <c r="I201" s="0" t="n">
        <f aca="false">AVERAGE(B201,C201,D201,E201,F201)</f>
        <v>185.2661722</v>
      </c>
      <c r="K201" s="0" t="n">
        <f aca="false">(B201-B200)/(A201-A200)</f>
        <v>-61555.9320000068</v>
      </c>
      <c r="L201" s="0" t="n">
        <f aca="false">(C201-C200)/(A201-A200)</f>
        <v>-76151.0580000084</v>
      </c>
      <c r="M201" s="0" t="n">
        <f aca="false">(D201-D200)/(A201-A200)</f>
        <v>-69600.2190000076</v>
      </c>
      <c r="N201" s="0" t="n">
        <f aca="false">(E201-E200)/(A201-A200)</f>
        <v>-51691.4640000057</v>
      </c>
      <c r="O201" s="0" t="n">
        <f aca="false">(F201-F200)/(A201-A200)</f>
        <v>-58509.7380000065</v>
      </c>
    </row>
    <row r="202" customFormat="false" ht="12.75" hidden="false" customHeight="false" outlineLevel="0" collapsed="false">
      <c r="A202" s="0" t="n">
        <v>0.0666666666666667</v>
      </c>
      <c r="B202" s="0" t="n">
        <v>172.156058</v>
      </c>
      <c r="C202" s="0" t="n">
        <v>221.328236</v>
      </c>
      <c r="D202" s="0" t="n">
        <v>209.773301</v>
      </c>
      <c r="E202" s="0" t="n">
        <v>99.076493</v>
      </c>
      <c r="F202" s="0" t="n">
        <v>124.492458</v>
      </c>
      <c r="I202" s="0" t="n">
        <f aca="false">AVERAGE(B202,C202,D202,E202,F202)</f>
        <v>165.3653092</v>
      </c>
    </row>
    <row r="203" customFormat="false" ht="12.75" hidden="false" customHeight="false" outlineLevel="0" collapsed="false">
      <c r="A203" s="0" t="n">
        <v>0.067</v>
      </c>
      <c r="B203" s="0" t="n">
        <v>153.949747</v>
      </c>
      <c r="C203" s="0" t="n">
        <v>201.192556</v>
      </c>
      <c r="D203" s="0" t="n">
        <v>190.125832</v>
      </c>
      <c r="E203" s="0" t="n">
        <v>84.818021</v>
      </c>
      <c r="F203" s="0" t="n">
        <v>107.372041</v>
      </c>
      <c r="I203" s="0" t="n">
        <f aca="false">AVERAGE(B203,C203,D203,E203,F203)</f>
        <v>147.4916394</v>
      </c>
    </row>
    <row r="204" customFormat="false" ht="12.75" hidden="false" customHeight="false" outlineLevel="0" collapsed="false">
      <c r="A204" s="0" t="n">
        <v>0.0673333333333333</v>
      </c>
      <c r="B204" s="0" t="n">
        <v>135.495359</v>
      </c>
      <c r="C204" s="0" t="n">
        <v>178.227527</v>
      </c>
      <c r="D204" s="0" t="n">
        <v>168.565089</v>
      </c>
      <c r="E204" s="0" t="n">
        <v>70.660448</v>
      </c>
      <c r="F204" s="0" t="n">
        <v>91.277772</v>
      </c>
      <c r="I204" s="0" t="n">
        <f aca="false">AVERAGE(B204,C204,D204,E204,F204)</f>
        <v>128.845239</v>
      </c>
    </row>
    <row r="205" customFormat="false" ht="12.75" hidden="false" customHeight="false" outlineLevel="0" collapsed="false">
      <c r="A205" s="0" t="n">
        <v>0.0676666666666667</v>
      </c>
      <c r="B205" s="0" t="n">
        <v>118.847638</v>
      </c>
      <c r="C205" s="0" t="n">
        <v>157.024285</v>
      </c>
      <c r="D205" s="0" t="n">
        <v>149.653086</v>
      </c>
      <c r="E205" s="0" t="n">
        <v>56.964866</v>
      </c>
      <c r="F205" s="0" t="n">
        <v>76.286536</v>
      </c>
      <c r="I205" s="0" t="n">
        <f aca="false">AVERAGE(B205,C205,D205,E205,F205)</f>
        <v>111.7552822</v>
      </c>
    </row>
    <row r="206" customFormat="false" ht="12.75" hidden="false" customHeight="false" outlineLevel="0" collapsed="false">
      <c r="A206" s="0" t="n">
        <v>0.068</v>
      </c>
      <c r="B206" s="0" t="n">
        <v>103.295201</v>
      </c>
      <c r="C206" s="0" t="n">
        <v>139.436098</v>
      </c>
      <c r="D206" s="0" t="n">
        <v>131.88793</v>
      </c>
      <c r="E206" s="0" t="n">
        <v>46.013551</v>
      </c>
      <c r="F206" s="0" t="n">
        <v>63.111774</v>
      </c>
      <c r="I206" s="0" t="n">
        <f aca="false">AVERAGE(B206,C206,D206,E206,F206)</f>
        <v>96.7489108</v>
      </c>
    </row>
    <row r="207" customFormat="false" ht="12.75" hidden="false" customHeight="false" outlineLevel="0" collapsed="false">
      <c r="A207" s="0" t="n">
        <v>0.0683333333333333</v>
      </c>
      <c r="B207" s="0" t="n">
        <v>90.091598</v>
      </c>
      <c r="C207" s="0" t="n">
        <v>120.609168</v>
      </c>
      <c r="D207" s="0" t="n">
        <v>115.354597</v>
      </c>
      <c r="E207" s="0" t="n">
        <v>34.953679</v>
      </c>
      <c r="F207" s="0" t="n">
        <v>50.895521</v>
      </c>
      <c r="I207" s="0" t="n">
        <f aca="false">AVERAGE(B207,C207,D207,E207,F207)</f>
        <v>82.3809126</v>
      </c>
    </row>
    <row r="208" customFormat="false" ht="12.75" hidden="false" customHeight="false" outlineLevel="0" collapsed="false">
      <c r="A208" s="0" t="n">
        <v>0.0686666666666667</v>
      </c>
      <c r="B208" s="0" t="n">
        <v>76.184778</v>
      </c>
      <c r="C208" s="0" t="n">
        <v>105.164561</v>
      </c>
      <c r="D208" s="0" t="n">
        <v>100.630485</v>
      </c>
      <c r="E208" s="0" t="n">
        <v>24.589329</v>
      </c>
      <c r="F208" s="0" t="n">
        <v>38.895881</v>
      </c>
      <c r="I208" s="0" t="n">
        <f aca="false">AVERAGE(B208,C208,D208,E208,F208)</f>
        <v>69.0930068</v>
      </c>
    </row>
    <row r="209" customFormat="false" ht="12.75" hidden="false" customHeight="false" outlineLevel="0" collapsed="false">
      <c r="A209" s="0" t="n">
        <v>0.069</v>
      </c>
      <c r="B209" s="0" t="n">
        <v>63.102106</v>
      </c>
      <c r="C209" s="0" t="n">
        <v>91.08164</v>
      </c>
      <c r="D209" s="0" t="n">
        <v>85.879755</v>
      </c>
      <c r="E209" s="0" t="n">
        <v>15.189764</v>
      </c>
      <c r="F209" s="0" t="n">
        <v>28.064682</v>
      </c>
      <c r="I209" s="0" t="n">
        <f aca="false">AVERAGE(B209,C209,D209,E209,F209)</f>
        <v>56.6635894</v>
      </c>
    </row>
    <row r="210" customFormat="false" ht="12.75" hidden="false" customHeight="false" outlineLevel="0" collapsed="false">
      <c r="A210" s="0" t="n">
        <v>0.0693333333333333</v>
      </c>
      <c r="B210" s="0" t="n">
        <v>52.551145</v>
      </c>
      <c r="C210" s="0" t="n">
        <v>75.410531</v>
      </c>
      <c r="D210" s="0" t="n">
        <v>71.810908</v>
      </c>
      <c r="E210" s="0" t="n">
        <v>6.643279</v>
      </c>
      <c r="F210" s="0" t="n">
        <v>18.642641</v>
      </c>
      <c r="I210" s="0" t="n">
        <f aca="false">AVERAGE(B210,C210,D210,E210,F210)</f>
        <v>45.0117008</v>
      </c>
    </row>
    <row r="211" customFormat="false" ht="12.75" hidden="false" customHeight="false" outlineLevel="0" collapsed="false">
      <c r="A211" s="0" t="n">
        <v>0.0696666666666667</v>
      </c>
      <c r="B211" s="0" t="n">
        <v>40.900342</v>
      </c>
      <c r="C211" s="0" t="n">
        <v>62.409422</v>
      </c>
      <c r="D211" s="0" t="n">
        <v>59.157635</v>
      </c>
      <c r="E211" s="0" t="n">
        <v>-0.870159</v>
      </c>
      <c r="F211" s="0" t="n">
        <v>9.949403</v>
      </c>
      <c r="I211" s="0" t="n">
        <f aca="false">AVERAGE(B211,C211,D211,E211,F211)</f>
        <v>34.3093286</v>
      </c>
    </row>
    <row r="212" customFormat="false" ht="12.75" hidden="false" customHeight="false" outlineLevel="0" collapsed="false">
      <c r="A212" s="0" t="n">
        <v>0.07</v>
      </c>
      <c r="B212" s="0" t="n">
        <v>30.76715</v>
      </c>
      <c r="C212" s="0" t="n">
        <v>50.167209</v>
      </c>
      <c r="D212" s="0" t="n">
        <v>47.312524</v>
      </c>
      <c r="E212" s="0" t="n">
        <v>-8.382537</v>
      </c>
      <c r="F212" s="0" t="n">
        <v>1.727452</v>
      </c>
      <c r="I212" s="0" t="n">
        <f aca="false">AVERAGE(B212,C212,D212,E212,F212)</f>
        <v>24.3183596</v>
      </c>
    </row>
    <row r="213" customFormat="false" ht="12.75" hidden="false" customHeight="false" outlineLevel="0" collapsed="false">
      <c r="A213" s="0" t="n">
        <v>0.0703333333333333</v>
      </c>
      <c r="B213" s="0" t="n">
        <v>23.300397</v>
      </c>
      <c r="C213" s="0" t="n">
        <v>38.474789</v>
      </c>
      <c r="D213" s="0" t="n">
        <v>36.506953</v>
      </c>
      <c r="E213" s="0" t="n">
        <v>-13.371765</v>
      </c>
      <c r="F213" s="0" t="n">
        <v>-5.754188</v>
      </c>
      <c r="I213" s="0" t="n">
        <f aca="false">AVERAGE(B213,C213,D213,E213,F213)</f>
        <v>15.8312372</v>
      </c>
    </row>
    <row r="214" customFormat="false" ht="12.75" hidden="false" customHeight="false" outlineLevel="0" collapsed="false">
      <c r="A214" s="0" t="n">
        <v>0.0706666666666667</v>
      </c>
      <c r="B214" s="0" t="n">
        <v>15.319491</v>
      </c>
      <c r="C214" s="0" t="n">
        <v>28.96953</v>
      </c>
      <c r="D214" s="0" t="n">
        <v>27.193059</v>
      </c>
      <c r="E214" s="0" t="n">
        <v>-18.580543</v>
      </c>
      <c r="F214" s="0" t="n">
        <v>-11.791154</v>
      </c>
      <c r="I214" s="0" t="n">
        <f aca="false">AVERAGE(B214,C214,D214,E214,F214)</f>
        <v>8.2220766</v>
      </c>
    </row>
    <row r="215" customFormat="false" ht="12.75" hidden="false" customHeight="false" outlineLevel="0" collapsed="false">
      <c r="A215" s="0" t="n">
        <v>0.071</v>
      </c>
      <c r="B215" s="0" t="n">
        <v>6.167669</v>
      </c>
      <c r="C215" s="0" t="n">
        <v>18.948246</v>
      </c>
      <c r="D215" s="0" t="n">
        <v>17.878752</v>
      </c>
      <c r="E215" s="0" t="n">
        <v>-23.284439</v>
      </c>
      <c r="F215" s="0" t="n">
        <v>-18.087721</v>
      </c>
      <c r="I215" s="0" t="n">
        <f aca="false">AVERAGE(B215,C215,D215,E215,F215)</f>
        <v>0.3245014</v>
      </c>
    </row>
    <row r="216" customFormat="false" ht="12.75" hidden="false" customHeight="false" outlineLevel="0" collapsed="false">
      <c r="A216" s="0" t="n">
        <v>0.0713333333333333</v>
      </c>
      <c r="B216" s="0" t="n">
        <v>-0.61984</v>
      </c>
      <c r="C216" s="0" t="n">
        <v>10.610675</v>
      </c>
      <c r="D216" s="0" t="n">
        <v>10.242977</v>
      </c>
      <c r="E216" s="0" t="n">
        <v>-27.024503</v>
      </c>
      <c r="F216" s="0" t="n">
        <v>-22.903892</v>
      </c>
      <c r="I216" s="0" t="n">
        <f aca="false">AVERAGE(B216,C216,D216,E216,F216)</f>
        <v>-5.9389166</v>
      </c>
    </row>
    <row r="217" customFormat="false" ht="12.75" hidden="false" customHeight="false" outlineLevel="0" collapsed="false">
      <c r="A217" s="0" t="n">
        <v>0.0716666666666667</v>
      </c>
      <c r="B217" s="0" t="n">
        <v>-7.44347</v>
      </c>
      <c r="C217" s="0" t="n">
        <v>1.771217</v>
      </c>
      <c r="D217" s="0" t="n">
        <v>3.142878</v>
      </c>
      <c r="E217" s="0" t="n">
        <v>-30.161232</v>
      </c>
      <c r="F217" s="0" t="n">
        <v>-26.523732</v>
      </c>
      <c r="I217" s="0" t="n">
        <f aca="false">AVERAGE(B217,C217,D217,E217,F217)</f>
        <v>-11.8428678</v>
      </c>
    </row>
    <row r="218" customFormat="false" ht="12.75" hidden="false" customHeight="false" outlineLevel="0" collapsed="false">
      <c r="A218" s="0" t="n">
        <v>0.072</v>
      </c>
      <c r="B218" s="0" t="n">
        <v>-14.47662</v>
      </c>
      <c r="C218" s="0" t="n">
        <v>-5.633723</v>
      </c>
      <c r="D218" s="0" t="n">
        <v>-2.267476</v>
      </c>
      <c r="E218" s="0" t="n">
        <v>-34.353611</v>
      </c>
      <c r="F218" s="0" t="n">
        <v>-31.050125</v>
      </c>
      <c r="I218" s="0" t="n">
        <f aca="false">AVERAGE(B218,C218,D218,E218,F218)</f>
        <v>-17.556311</v>
      </c>
    </row>
    <row r="219" customFormat="false" ht="12.75" hidden="false" customHeight="false" outlineLevel="0" collapsed="false">
      <c r="A219" s="0" t="n">
        <v>0.0723333333333333</v>
      </c>
      <c r="B219" s="0" t="n">
        <v>-19.611842</v>
      </c>
      <c r="C219" s="0" t="n">
        <v>-12.730358</v>
      </c>
      <c r="D219" s="0" t="n">
        <v>-7.847407</v>
      </c>
      <c r="E219" s="0" t="n">
        <v>-36.644692</v>
      </c>
      <c r="F219" s="0" t="n">
        <v>-35.100253</v>
      </c>
      <c r="I219" s="0" t="n">
        <f aca="false">AVERAGE(B219,C219,D219,E219,F219)</f>
        <v>-22.3869104</v>
      </c>
    </row>
    <row r="220" customFormat="false" ht="12.75" hidden="false" customHeight="false" outlineLevel="0" collapsed="false">
      <c r="A220" s="0" t="n">
        <v>0.0726666666666667</v>
      </c>
      <c r="B220" s="0" t="n">
        <v>-24.629557</v>
      </c>
      <c r="C220" s="0" t="n">
        <v>-18.635106</v>
      </c>
      <c r="D220" s="0" t="n">
        <v>-12.796145</v>
      </c>
      <c r="E220" s="0" t="n">
        <v>-39.975164</v>
      </c>
      <c r="F220" s="0" t="n">
        <v>-38.020874</v>
      </c>
      <c r="I220" s="0" t="n">
        <f aca="false">AVERAGE(B220,C220,D220,E220,F220)</f>
        <v>-26.8113692</v>
      </c>
    </row>
    <row r="221" customFormat="false" ht="12.75" hidden="false" customHeight="false" outlineLevel="0" collapsed="false">
      <c r="A221" s="0" t="n">
        <v>0.073</v>
      </c>
      <c r="B221" s="0" t="n">
        <v>-29.897773</v>
      </c>
      <c r="C221" s="0" t="n">
        <v>-23.594109</v>
      </c>
      <c r="D221" s="0" t="n">
        <v>-17.126957</v>
      </c>
      <c r="E221" s="0" t="n">
        <v>-42.009669</v>
      </c>
      <c r="F221" s="0" t="n">
        <v>-40.73351</v>
      </c>
      <c r="I221" s="0" t="n">
        <f aca="false">AVERAGE(B221,C221,D221,E221,F221)</f>
        <v>-30.6724036</v>
      </c>
    </row>
    <row r="222" customFormat="false" ht="12.75" hidden="false" customHeight="false" outlineLevel="0" collapsed="false">
      <c r="A222" s="0" t="n">
        <v>0.0733333333333333</v>
      </c>
      <c r="B222" s="0" t="n">
        <v>-34.276184</v>
      </c>
      <c r="C222" s="0" t="n">
        <v>-28.759849</v>
      </c>
      <c r="D222" s="0" t="n">
        <v>-20.745621</v>
      </c>
      <c r="E222" s="0" t="n">
        <v>-43.907297</v>
      </c>
      <c r="F222" s="0" t="n">
        <v>-43.688696</v>
      </c>
      <c r="I222" s="0" t="n">
        <f aca="false">AVERAGE(B222,C222,D222,E222,F222)</f>
        <v>-34.2755294</v>
      </c>
    </row>
    <row r="223" customFormat="false" ht="12.75" hidden="false" customHeight="false" outlineLevel="0" collapsed="false">
      <c r="A223" s="0" t="n">
        <v>0.0736666666666667</v>
      </c>
      <c r="B223" s="0" t="n">
        <v>-37.580173</v>
      </c>
      <c r="C223" s="0" t="n">
        <v>-31.758879</v>
      </c>
      <c r="D223" s="0" t="n">
        <v>-24.580951</v>
      </c>
      <c r="E223" s="0" t="n">
        <v>-45.804955</v>
      </c>
      <c r="F223" s="0" t="n">
        <v>-46.055694</v>
      </c>
      <c r="I223" s="0" t="n">
        <f aca="false">AVERAGE(B223,C223,D223,E223,F223)</f>
        <v>-37.1561304</v>
      </c>
    </row>
    <row r="224" customFormat="false" ht="12.75" hidden="false" customHeight="false" outlineLevel="0" collapsed="false">
      <c r="A224" s="0" t="n">
        <v>0.074</v>
      </c>
      <c r="B224" s="0" t="n">
        <v>-41.332329</v>
      </c>
      <c r="C224" s="0" t="n">
        <v>-34.288614</v>
      </c>
      <c r="D224" s="0" t="n">
        <v>-27.702524</v>
      </c>
      <c r="E224" s="0" t="n">
        <v>-47.348593</v>
      </c>
      <c r="F224" s="0" t="n">
        <v>-48.277122</v>
      </c>
      <c r="I224" s="0" t="n">
        <f aca="false">AVERAGE(B224,C224,D224,E224,F224)</f>
        <v>-39.7898364</v>
      </c>
    </row>
    <row r="225" customFormat="false" ht="12.75" hidden="false" customHeight="false" outlineLevel="0" collapsed="false">
      <c r="A225" s="0" t="n">
        <v>0.0743333333333333</v>
      </c>
      <c r="B225" s="0" t="n">
        <v>-44.995878</v>
      </c>
      <c r="C225" s="0" t="n">
        <v>-37.958687</v>
      </c>
      <c r="D225" s="0" t="n">
        <v>-30.206365</v>
      </c>
      <c r="E225" s="0" t="n">
        <v>-48.641799</v>
      </c>
      <c r="F225" s="0" t="n">
        <v>-49.546891</v>
      </c>
      <c r="I225" s="0" t="n">
        <f aca="false">AVERAGE(B225,C225,D225,E225,F225)</f>
        <v>-42.269924</v>
      </c>
    </row>
    <row r="226" customFormat="false" ht="12.75" hidden="false" customHeight="false" outlineLevel="0" collapsed="false">
      <c r="A226" s="0" t="n">
        <v>0.0746666666666667</v>
      </c>
      <c r="B226" s="0" t="n">
        <v>-48.309361</v>
      </c>
      <c r="C226" s="0" t="n">
        <v>-40.814881</v>
      </c>
      <c r="D226" s="0" t="n">
        <v>-33.368375</v>
      </c>
      <c r="E226" s="0" t="n">
        <v>-49.948708</v>
      </c>
      <c r="F226" s="0" t="n">
        <v>-51.411304</v>
      </c>
      <c r="I226" s="0" t="n">
        <f aca="false">AVERAGE(B226,C226,D226,E226,F226)</f>
        <v>-44.7705258</v>
      </c>
    </row>
    <row r="227" customFormat="false" ht="12.75" hidden="false" customHeight="false" outlineLevel="0" collapsed="false">
      <c r="A227" s="0" t="n">
        <v>0.075</v>
      </c>
      <c r="B227" s="0" t="n">
        <v>-51.020826</v>
      </c>
      <c r="C227" s="0" t="n">
        <v>-42.671268</v>
      </c>
      <c r="D227" s="0" t="n">
        <v>-34.859194</v>
      </c>
      <c r="E227" s="0" t="n">
        <v>-50.894072</v>
      </c>
      <c r="F227" s="0" t="n">
        <v>-53.741824</v>
      </c>
      <c r="I227" s="0" t="n">
        <f aca="false">AVERAGE(B227,C227,D227,E227,F227)</f>
        <v>-46.6374368</v>
      </c>
    </row>
    <row r="228" customFormat="false" ht="12.75" hidden="false" customHeight="false" outlineLevel="0" collapsed="false">
      <c r="A228" s="0" t="n">
        <v>0.0753333333333333</v>
      </c>
      <c r="B228" s="0" t="n">
        <v>-53.139458</v>
      </c>
      <c r="C228" s="0" t="n">
        <v>-44.491668</v>
      </c>
      <c r="D228" s="0" t="n">
        <v>-37.314523</v>
      </c>
      <c r="E228" s="0" t="n">
        <v>-52.182008</v>
      </c>
      <c r="F228" s="0" t="n">
        <v>-54.400669</v>
      </c>
      <c r="I228" s="0" t="n">
        <f aca="false">AVERAGE(B228,C228,D228,E228,F228)</f>
        <v>-48.3056652</v>
      </c>
    </row>
    <row r="229" customFormat="false" ht="12.75" hidden="false" customHeight="false" outlineLevel="0" collapsed="false">
      <c r="A229" s="0" t="n">
        <v>0.0756666666666667</v>
      </c>
      <c r="B229" s="0" t="n">
        <v>-53.457366</v>
      </c>
      <c r="C229" s="0" t="n">
        <v>-45.818944</v>
      </c>
      <c r="D229" s="0" t="n">
        <v>-38.226874</v>
      </c>
      <c r="E229" s="0" t="n">
        <v>-52.990157</v>
      </c>
      <c r="F229" s="0" t="n">
        <v>-56.393099</v>
      </c>
      <c r="I229" s="0" t="n">
        <f aca="false">AVERAGE(B229,C229,D229,E229,F229)</f>
        <v>-49.377288</v>
      </c>
    </row>
    <row r="230" customFormat="false" ht="12.75" hidden="false" customHeight="false" outlineLevel="0" collapsed="false">
      <c r="A230" s="0" t="n">
        <v>0.076</v>
      </c>
      <c r="B230" s="0" t="n">
        <v>-55.927248</v>
      </c>
      <c r="C230" s="0" t="n">
        <v>-46.753754</v>
      </c>
      <c r="D230" s="0" t="n">
        <v>-40.193905</v>
      </c>
      <c r="E230" s="0" t="n">
        <v>-53.558395</v>
      </c>
      <c r="F230" s="0" t="n">
        <v>-57.681552</v>
      </c>
      <c r="I230" s="0" t="n">
        <f aca="false">AVERAGE(B230,C230,D230,E230,F230)</f>
        <v>-50.8229708</v>
      </c>
    </row>
    <row r="231" customFormat="false" ht="12.75" hidden="false" customHeight="false" outlineLevel="0" collapsed="false">
      <c r="A231" s="0" t="n">
        <v>0.0763333333333333</v>
      </c>
      <c r="B231" s="0" t="n">
        <v>-58.048826</v>
      </c>
      <c r="C231" s="0" t="n">
        <v>-47.451705</v>
      </c>
      <c r="D231" s="0" t="n">
        <v>-41.447315</v>
      </c>
      <c r="E231" s="0" t="n">
        <v>-54.012509</v>
      </c>
      <c r="F231" s="0" t="n">
        <v>-58.501949</v>
      </c>
      <c r="I231" s="0" t="n">
        <f aca="false">AVERAGE(B231,C231,D231,E231,F231)</f>
        <v>-51.8924608</v>
      </c>
    </row>
    <row r="232" customFormat="false" ht="12.75" hidden="false" customHeight="false" outlineLevel="0" collapsed="false">
      <c r="A232" s="0" t="n">
        <v>0.0766666666666667</v>
      </c>
      <c r="B232" s="0" t="n">
        <v>-59.428668</v>
      </c>
      <c r="C232" s="0" t="n">
        <v>-49.46391</v>
      </c>
      <c r="D232" s="0" t="n">
        <v>-42.800885</v>
      </c>
      <c r="E232" s="0" t="n">
        <v>-54.713512</v>
      </c>
      <c r="F232" s="0" t="n">
        <v>-59.703851</v>
      </c>
      <c r="I232" s="0" t="n">
        <f aca="false">AVERAGE(B232,C232,D232,E232,F232)</f>
        <v>-53.2221652</v>
      </c>
    </row>
    <row r="233" customFormat="false" ht="12.75" hidden="false" customHeight="false" outlineLevel="0" collapsed="false">
      <c r="A233" s="0" t="n">
        <v>0.077</v>
      </c>
      <c r="B233" s="0" t="n">
        <v>-59.954136</v>
      </c>
      <c r="C233" s="0" t="n">
        <v>-50.37992</v>
      </c>
      <c r="D233" s="0" t="n">
        <v>-43.716089</v>
      </c>
      <c r="E233" s="0" t="n">
        <v>-55.318385</v>
      </c>
      <c r="F233" s="0" t="n">
        <v>-61.308386</v>
      </c>
      <c r="I233" s="0" t="n">
        <f aca="false">AVERAGE(B233,C233,D233,E233,F233)</f>
        <v>-54.1353832</v>
      </c>
    </row>
    <row r="234" customFormat="false" ht="12.75" hidden="false" customHeight="false" outlineLevel="0" collapsed="false">
      <c r="A234" s="0" t="n">
        <v>0.0773333333333333</v>
      </c>
      <c r="B234" s="0" t="n">
        <v>-60.733993</v>
      </c>
      <c r="C234" s="0" t="n">
        <v>-50.673488</v>
      </c>
      <c r="D234" s="0" t="n">
        <v>-44.841239</v>
      </c>
      <c r="E234" s="0" t="n">
        <v>-56.042352</v>
      </c>
      <c r="F234" s="0" t="n">
        <v>-62.884856</v>
      </c>
      <c r="I234" s="0" t="n">
        <f aca="false">AVERAGE(B234,C234,D234,E234,F234)</f>
        <v>-55.0351856</v>
      </c>
    </row>
    <row r="235" customFormat="false" ht="12.75" hidden="false" customHeight="false" outlineLevel="0" collapsed="false">
      <c r="A235" s="0" t="n">
        <v>0.0776666666666667</v>
      </c>
      <c r="B235" s="0" t="n">
        <v>-61.381916</v>
      </c>
      <c r="C235" s="0" t="n">
        <v>-51.551263</v>
      </c>
      <c r="D235" s="0" t="n">
        <v>-45.995063</v>
      </c>
      <c r="E235" s="0" t="n">
        <v>-56.274508</v>
      </c>
      <c r="F235" s="0" t="n">
        <v>-63.055215</v>
      </c>
      <c r="I235" s="0" t="n">
        <f aca="false">AVERAGE(B235,C235,D235,E235,F235)</f>
        <v>-55.651593</v>
      </c>
    </row>
    <row r="236" customFormat="false" ht="12.75" hidden="false" customHeight="false" outlineLevel="0" collapsed="false">
      <c r="A236" s="0" t="n">
        <v>0.078</v>
      </c>
      <c r="B236" s="0" t="n">
        <v>-61.290954</v>
      </c>
      <c r="C236" s="0" t="n">
        <v>-52.645403</v>
      </c>
      <c r="D236" s="0" t="n">
        <v>-46.547204</v>
      </c>
      <c r="E236" s="0" t="n">
        <v>-57.101427</v>
      </c>
      <c r="F236" s="0" t="n">
        <v>-64.558666</v>
      </c>
      <c r="I236" s="0" t="n">
        <f aca="false">AVERAGE(B236,C236,D236,E236,F236)</f>
        <v>-56.4287308</v>
      </c>
    </row>
    <row r="237" customFormat="false" ht="12.75" hidden="false" customHeight="false" outlineLevel="0" collapsed="false">
      <c r="A237" s="0" t="n">
        <v>0.0783333333333333</v>
      </c>
      <c r="B237" s="0" t="n">
        <v>-60.810013</v>
      </c>
      <c r="C237" s="0" t="n">
        <v>-52.573753</v>
      </c>
      <c r="D237" s="0" t="n">
        <v>-48.103552</v>
      </c>
      <c r="E237" s="0" t="n">
        <v>-58.185169</v>
      </c>
      <c r="F237" s="0" t="n">
        <v>-65.716609</v>
      </c>
      <c r="I237" s="0" t="n">
        <f aca="false">AVERAGE(B237,C237,D237,E237,F237)</f>
        <v>-57.0778192</v>
      </c>
    </row>
    <row r="238" customFormat="false" ht="12.75" hidden="false" customHeight="false" outlineLevel="0" collapsed="false">
      <c r="A238" s="0" t="n">
        <v>0.0786666666666667</v>
      </c>
      <c r="B238" s="0" t="n">
        <v>-61.395756</v>
      </c>
      <c r="C238" s="0" t="n">
        <v>-52.861461</v>
      </c>
      <c r="D238" s="0" t="n">
        <v>-48.89156</v>
      </c>
      <c r="E238" s="0" t="n">
        <v>-58.087448</v>
      </c>
      <c r="F238" s="0" t="n">
        <v>-66.489451</v>
      </c>
      <c r="I238" s="0" t="n">
        <f aca="false">AVERAGE(B238,C238,D238,E238,F238)</f>
        <v>-57.5451352</v>
      </c>
    </row>
    <row r="239" customFormat="false" ht="12.75" hidden="false" customHeight="false" outlineLevel="0" collapsed="false">
      <c r="A239" s="0" t="n">
        <v>0.079</v>
      </c>
      <c r="B239" s="0" t="n">
        <v>-61.350274</v>
      </c>
      <c r="C239" s="0" t="n">
        <v>-53.51132</v>
      </c>
      <c r="D239" s="0" t="n">
        <v>-49.034699</v>
      </c>
      <c r="E239" s="0" t="n">
        <v>-58.717761</v>
      </c>
      <c r="F239" s="0" t="n">
        <v>-65.83476</v>
      </c>
      <c r="I239" s="0" t="n">
        <f aca="false">AVERAGE(B239,C239,D239,E239,F239)</f>
        <v>-57.6897628</v>
      </c>
    </row>
    <row r="240" customFormat="false" ht="12.75" hidden="false" customHeight="false" outlineLevel="0" collapsed="false">
      <c r="A240" s="0" t="n">
        <v>0.0793333333333333</v>
      </c>
      <c r="B240" s="0" t="n">
        <v>-61.916892</v>
      </c>
      <c r="C240" s="0" t="n">
        <v>-53.573005</v>
      </c>
      <c r="D240" s="0" t="n">
        <v>-49.857125</v>
      </c>
      <c r="E240" s="0" t="n">
        <v>-59.231528</v>
      </c>
      <c r="F240" s="0" t="n">
        <v>-66.705832</v>
      </c>
      <c r="I240" s="0" t="n">
        <f aca="false">AVERAGE(B240,C240,D240,E240,F240)</f>
        <v>-58.2568764</v>
      </c>
    </row>
    <row r="241" customFormat="false" ht="12.75" hidden="false" customHeight="false" outlineLevel="0" collapsed="false">
      <c r="A241" s="0" t="n">
        <v>0.0796666666666667</v>
      </c>
      <c r="B241" s="0" t="n">
        <v>-62.189591</v>
      </c>
      <c r="C241" s="0" t="n">
        <v>-53.739872</v>
      </c>
      <c r="D241" s="0" t="n">
        <v>-50.11264</v>
      </c>
      <c r="E241" s="0" t="n">
        <v>-59.494646</v>
      </c>
      <c r="F241" s="0" t="n">
        <v>-67.305186</v>
      </c>
      <c r="I241" s="0" t="n">
        <f aca="false">AVERAGE(B241,C241,D241,E241,F241)</f>
        <v>-58.568387</v>
      </c>
    </row>
    <row r="242" customFormat="false" ht="12.75" hidden="false" customHeight="false" outlineLevel="0" collapsed="false">
      <c r="A242" s="0" t="n">
        <v>0.08</v>
      </c>
      <c r="B242" s="0" t="n">
        <v>-62.361048</v>
      </c>
      <c r="C242" s="0" t="n">
        <v>-53.910084</v>
      </c>
      <c r="D242" s="0" t="n">
        <v>-50.234667</v>
      </c>
      <c r="E242" s="0" t="n">
        <v>-60.468932</v>
      </c>
      <c r="F242" s="0" t="n">
        <v>-67.443996</v>
      </c>
      <c r="I242" s="0" t="n">
        <f aca="false">AVERAGE(B242,C242,D242,E242,F242)</f>
        <v>-58.8837454</v>
      </c>
    </row>
    <row r="243" customFormat="false" ht="12.75" hidden="false" customHeight="false" outlineLevel="0" collapsed="false">
      <c r="A243" s="0" t="n">
        <v>0.0803333333333333</v>
      </c>
      <c r="B243" s="0" t="n">
        <v>-61.719413</v>
      </c>
      <c r="C243" s="0" t="n">
        <v>-53.952471</v>
      </c>
      <c r="D243" s="0" t="n">
        <v>-52.554895</v>
      </c>
      <c r="E243" s="0" t="n">
        <v>-61.10814</v>
      </c>
      <c r="F243" s="0" t="n">
        <v>-67.837056</v>
      </c>
      <c r="I243" s="0" t="n">
        <f aca="false">AVERAGE(B243,C243,D243,E243,F243)</f>
        <v>-59.434395</v>
      </c>
    </row>
    <row r="244" customFormat="false" ht="12.75" hidden="false" customHeight="false" outlineLevel="0" collapsed="false">
      <c r="A244" s="0" t="n">
        <v>0.0806666666666667</v>
      </c>
      <c r="B244" s="0" t="n">
        <v>-61.419327</v>
      </c>
      <c r="C244" s="0" t="n">
        <v>-54.49289</v>
      </c>
      <c r="D244" s="0" t="n">
        <v>-53.533368</v>
      </c>
      <c r="E244" s="0" t="n">
        <v>-61.880489</v>
      </c>
      <c r="F244" s="0" t="n">
        <v>-67.521253</v>
      </c>
      <c r="I244" s="0" t="n">
        <f aca="false">AVERAGE(B244,C244,D244,E244,F244)</f>
        <v>-59.7694654</v>
      </c>
    </row>
    <row r="245" customFormat="false" ht="12.75" hidden="false" customHeight="false" outlineLevel="0" collapsed="false">
      <c r="A245" s="0" t="n">
        <v>0.081</v>
      </c>
      <c r="B245" s="0" t="n">
        <v>-60.888791</v>
      </c>
      <c r="C245" s="0" t="n">
        <v>-55.752931</v>
      </c>
      <c r="D245" s="0" t="n">
        <v>-53.843067</v>
      </c>
      <c r="E245" s="0" t="n">
        <v>-62.660549</v>
      </c>
      <c r="F245" s="0" t="n">
        <v>-67.56373</v>
      </c>
      <c r="I245" s="0" t="n">
        <f aca="false">AVERAGE(B245,C245,D245,E245,F245)</f>
        <v>-60.1418136</v>
      </c>
    </row>
    <row r="246" customFormat="false" ht="12.75" hidden="false" customHeight="false" outlineLevel="0" collapsed="false">
      <c r="A246" s="0" t="n">
        <v>0.0813333333333333</v>
      </c>
      <c r="B246" s="0" t="n">
        <v>-61.204185</v>
      </c>
      <c r="C246" s="0" t="n">
        <v>-55.371519</v>
      </c>
      <c r="D246" s="0" t="n">
        <v>-54.864655</v>
      </c>
      <c r="E246" s="0" t="n">
        <v>-62.484435</v>
      </c>
      <c r="F246" s="0" t="n">
        <v>-67.837599</v>
      </c>
      <c r="I246" s="0" t="n">
        <f aca="false">AVERAGE(B246,C246,D246,E246,F246)</f>
        <v>-60.3524786</v>
      </c>
    </row>
    <row r="247" customFormat="false" ht="12.75" hidden="false" customHeight="false" outlineLevel="0" collapsed="false">
      <c r="A247" s="0" t="n">
        <v>0.0816666666666667</v>
      </c>
      <c r="B247" s="0" t="n">
        <v>-60.702003</v>
      </c>
      <c r="C247" s="0" t="n">
        <v>-55.845849</v>
      </c>
      <c r="D247" s="0" t="n">
        <v>-54.968981</v>
      </c>
      <c r="E247" s="0" t="n">
        <v>-62.413918</v>
      </c>
      <c r="F247" s="0" t="n">
        <v>-67.992541</v>
      </c>
      <c r="I247" s="0" t="n">
        <f aca="false">AVERAGE(B247,C247,D247,E247,F247)</f>
        <v>-60.3846584</v>
      </c>
    </row>
    <row r="248" customFormat="false" ht="12.75" hidden="false" customHeight="false" outlineLevel="0" collapsed="false">
      <c r="A248" s="0" t="n">
        <v>0.082</v>
      </c>
      <c r="B248" s="0" t="n">
        <v>-61.157754</v>
      </c>
      <c r="C248" s="0" t="n">
        <v>-55.608758</v>
      </c>
      <c r="D248" s="0" t="n">
        <v>-55.996414</v>
      </c>
      <c r="E248" s="0" t="n">
        <v>-62.58467</v>
      </c>
      <c r="F248" s="0" t="n">
        <v>-67.669967</v>
      </c>
      <c r="I248" s="0" t="n">
        <f aca="false">AVERAGE(B248,C248,D248,E248,F248)</f>
        <v>-60.6035126</v>
      </c>
    </row>
    <row r="249" customFormat="false" ht="12.75" hidden="false" customHeight="false" outlineLevel="0" collapsed="false">
      <c r="A249" s="0" t="n">
        <v>0.0823333333333333</v>
      </c>
      <c r="B249" s="0" t="n">
        <v>-60.51385</v>
      </c>
      <c r="C249" s="0" t="n">
        <v>-56.081179</v>
      </c>
      <c r="D249" s="0" t="n">
        <v>-56.444063</v>
      </c>
      <c r="E249" s="0" t="n">
        <v>-62.956407</v>
      </c>
      <c r="F249" s="0" t="n">
        <v>-68.248475</v>
      </c>
      <c r="I249" s="0" t="n">
        <f aca="false">AVERAGE(B249,C249,D249,E249,F249)</f>
        <v>-60.8487948</v>
      </c>
    </row>
    <row r="250" customFormat="false" ht="12.75" hidden="false" customHeight="false" outlineLevel="0" collapsed="false">
      <c r="A250" s="0" t="n">
        <v>0.0826666666666667</v>
      </c>
      <c r="B250" s="0" t="n">
        <v>-60.496148</v>
      </c>
      <c r="C250" s="0" t="n">
        <v>-56.350635</v>
      </c>
      <c r="D250" s="0" t="n">
        <v>-57.011184</v>
      </c>
      <c r="E250" s="0" t="n">
        <v>-62.729937</v>
      </c>
      <c r="F250" s="0" t="n">
        <v>-67.880629</v>
      </c>
      <c r="I250" s="0" t="n">
        <f aca="false">AVERAGE(B250,C250,D250,E250,F250)</f>
        <v>-60.8937066</v>
      </c>
    </row>
    <row r="251" customFormat="false" ht="12.75" hidden="false" customHeight="false" outlineLevel="0" collapsed="false">
      <c r="A251" s="0" t="n">
        <v>0.083</v>
      </c>
      <c r="B251" s="0" t="n">
        <v>-61.317232</v>
      </c>
      <c r="C251" s="0" t="n">
        <v>-57.34861</v>
      </c>
      <c r="D251" s="0" t="n">
        <v>-57.345252</v>
      </c>
      <c r="E251" s="0" t="n">
        <v>-62.746646</v>
      </c>
      <c r="F251" s="0" t="n">
        <v>-67.454616</v>
      </c>
      <c r="I251" s="0" t="n">
        <f aca="false">AVERAGE(B251,C251,D251,E251,F251)</f>
        <v>-61.2424712</v>
      </c>
    </row>
    <row r="252" customFormat="false" ht="12.75" hidden="false" customHeight="false" outlineLevel="0" collapsed="false">
      <c r="A252" s="0" t="n">
        <v>0.0833333333333333</v>
      </c>
      <c r="B252" s="0" t="n">
        <v>-62.369317</v>
      </c>
      <c r="C252" s="0" t="n">
        <v>-57.789901</v>
      </c>
      <c r="D252" s="0" t="n">
        <v>-57.404503</v>
      </c>
      <c r="E252" s="0" t="n">
        <v>-63.004678</v>
      </c>
      <c r="F252" s="0" t="n">
        <v>-67.169068</v>
      </c>
      <c r="I252" s="0" t="n">
        <f aca="false">AVERAGE(B252,C252,D252,E252,F252)</f>
        <v>-61.5474934</v>
      </c>
    </row>
    <row r="253" customFormat="false" ht="12.75" hidden="false" customHeight="false" outlineLevel="0" collapsed="false">
      <c r="A253" s="0" t="n">
        <v>0.0836666666666667</v>
      </c>
      <c r="B253" s="0" t="n">
        <v>-63.402235</v>
      </c>
      <c r="C253" s="0" t="n">
        <v>-58.818969</v>
      </c>
      <c r="D253" s="0" t="n">
        <v>-57.341586</v>
      </c>
      <c r="E253" s="0" t="n">
        <v>-63.353091</v>
      </c>
      <c r="F253" s="0" t="n">
        <v>-66.141216</v>
      </c>
      <c r="I253" s="0" t="n">
        <f aca="false">AVERAGE(B253,C253,D253,E253,F253)</f>
        <v>-61.8114194</v>
      </c>
    </row>
    <row r="254" customFormat="false" ht="12.75" hidden="false" customHeight="false" outlineLevel="0" collapsed="false">
      <c r="A254" s="0" t="n">
        <v>0.084</v>
      </c>
      <c r="B254" s="0" t="n">
        <v>-63.002358</v>
      </c>
      <c r="C254" s="0" t="n">
        <v>-59.166755</v>
      </c>
      <c r="D254" s="0" t="n">
        <v>-57.844092</v>
      </c>
      <c r="E254" s="0" t="n">
        <v>-62.485623</v>
      </c>
      <c r="F254" s="0" t="n">
        <v>-66.815376</v>
      </c>
      <c r="I254" s="0" t="n">
        <f aca="false">AVERAGE(B254,C254,D254,E254,F254)</f>
        <v>-61.8628408</v>
      </c>
    </row>
    <row r="255" customFormat="false" ht="12.75" hidden="false" customHeight="false" outlineLevel="0" collapsed="false">
      <c r="A255" s="0" t="n">
        <v>0.0843333333333333</v>
      </c>
      <c r="B255" s="0" t="n">
        <v>-62.832824</v>
      </c>
      <c r="C255" s="0" t="n">
        <v>-59.383894</v>
      </c>
      <c r="D255" s="0" t="n">
        <v>-57.493631</v>
      </c>
      <c r="E255" s="0" t="n">
        <v>-62.554993</v>
      </c>
      <c r="F255" s="0" t="n">
        <v>-66.863953</v>
      </c>
      <c r="I255" s="0" t="n">
        <f aca="false">AVERAGE(B255,C255,D255,E255,F255)</f>
        <v>-61.825859</v>
      </c>
    </row>
    <row r="256" customFormat="false" ht="12.75" hidden="false" customHeight="false" outlineLevel="0" collapsed="false">
      <c r="A256" s="0" t="n">
        <v>0.0846666666666667</v>
      </c>
      <c r="B256" s="0" t="n">
        <v>-63.160986</v>
      </c>
      <c r="C256" s="0" t="n">
        <v>-59.948166</v>
      </c>
      <c r="D256" s="0" t="n">
        <v>-56.78043</v>
      </c>
      <c r="E256" s="0" t="n">
        <v>-61.901131</v>
      </c>
      <c r="F256" s="0" t="n">
        <v>-67.172531</v>
      </c>
      <c r="I256" s="0" t="n">
        <f aca="false">AVERAGE(B256,C256,D256,E256,F256)</f>
        <v>-61.7926488</v>
      </c>
    </row>
    <row r="257" customFormat="false" ht="12.75" hidden="false" customHeight="false" outlineLevel="0" collapsed="false">
      <c r="A257" s="0" t="n">
        <v>0.085</v>
      </c>
      <c r="B257" s="0" t="n">
        <v>-63.975404</v>
      </c>
      <c r="C257" s="0" t="n">
        <v>-60.388491</v>
      </c>
      <c r="D257" s="0" t="n">
        <v>-56.521869</v>
      </c>
      <c r="E257" s="0" t="n">
        <v>-62.192221</v>
      </c>
      <c r="F257" s="0" t="n">
        <v>-67.256915</v>
      </c>
      <c r="I257" s="0" t="n">
        <f aca="false">AVERAGE(B257,C257,D257,E257,F257)</f>
        <v>-62.06698</v>
      </c>
    </row>
    <row r="258" customFormat="false" ht="12.75" hidden="false" customHeight="false" outlineLevel="0" collapsed="false">
      <c r="A258" s="0" t="n">
        <v>0.0853333333333333</v>
      </c>
      <c r="B258" s="0" t="n">
        <v>-63.238271</v>
      </c>
      <c r="C258" s="0" t="n">
        <v>-60.695926</v>
      </c>
      <c r="D258" s="0" t="n">
        <v>-55.772463</v>
      </c>
      <c r="E258" s="0" t="n">
        <v>-61.766622</v>
      </c>
      <c r="F258" s="0" t="n">
        <v>-67.710075</v>
      </c>
      <c r="I258" s="0" t="n">
        <f aca="false">AVERAGE(B258,C258,D258,E258,F258)</f>
        <v>-61.8366714</v>
      </c>
    </row>
    <row r="259" customFormat="false" ht="12.75" hidden="false" customHeight="false" outlineLevel="0" collapsed="false">
      <c r="A259" s="0" t="n">
        <v>0.0856666666666667</v>
      </c>
      <c r="B259" s="0" t="n">
        <v>-62.736915</v>
      </c>
      <c r="C259" s="0" t="n">
        <v>-61.192223</v>
      </c>
      <c r="D259" s="0" t="n">
        <v>-55.117823</v>
      </c>
      <c r="E259" s="0" t="n">
        <v>-61.480808</v>
      </c>
      <c r="F259" s="0" t="n">
        <v>-67.810405</v>
      </c>
      <c r="I259" s="0" t="n">
        <f aca="false">AVERAGE(B259,C259,D259,E259,F259)</f>
        <v>-61.6676348</v>
      </c>
    </row>
    <row r="260" customFormat="false" ht="12.75" hidden="false" customHeight="false" outlineLevel="0" collapsed="false">
      <c r="A260" s="0" t="n">
        <v>0.086</v>
      </c>
      <c r="B260" s="0" t="n">
        <v>-62.613174</v>
      </c>
      <c r="C260" s="0" t="n">
        <v>-61.119246</v>
      </c>
      <c r="D260" s="0" t="n">
        <v>-54.58627</v>
      </c>
      <c r="E260" s="0" t="n">
        <v>-61.064606</v>
      </c>
      <c r="F260" s="0" t="n">
        <v>-67.917275</v>
      </c>
      <c r="I260" s="0" t="n">
        <f aca="false">AVERAGE(B260,C260,D260,E260,F260)</f>
        <v>-61.4601142</v>
      </c>
    </row>
    <row r="261" customFormat="false" ht="12.75" hidden="false" customHeight="false" outlineLevel="0" collapsed="false">
      <c r="A261" s="0" t="n">
        <v>0.0863333333333333</v>
      </c>
      <c r="B261" s="0" t="n">
        <v>-62.957311</v>
      </c>
      <c r="C261" s="0" t="n">
        <v>-60.786803</v>
      </c>
      <c r="D261" s="0" t="n">
        <v>-54.884257</v>
      </c>
      <c r="E261" s="0" t="n">
        <v>-61.012502</v>
      </c>
      <c r="F261" s="0" t="n">
        <v>-68.012464</v>
      </c>
      <c r="I261" s="0" t="n">
        <f aca="false">AVERAGE(B261,C261,D261,E261,F261)</f>
        <v>-61.5306674</v>
      </c>
    </row>
    <row r="262" customFormat="false" ht="12.75" hidden="false" customHeight="false" outlineLevel="0" collapsed="false">
      <c r="A262" s="0" t="n">
        <v>0.0866666666666667</v>
      </c>
      <c r="B262" s="0" t="n">
        <v>-62.824993</v>
      </c>
      <c r="C262" s="0" t="n">
        <v>-60.91158</v>
      </c>
      <c r="D262" s="0" t="n">
        <v>-54.219146</v>
      </c>
      <c r="E262" s="0" t="n">
        <v>-61.198265</v>
      </c>
      <c r="F262" s="0" t="n">
        <v>-68.839841</v>
      </c>
      <c r="I262" s="0" t="n">
        <f aca="false">AVERAGE(B262,C262,D262,E262,F262)</f>
        <v>-61.598765</v>
      </c>
    </row>
    <row r="263" customFormat="false" ht="12.75" hidden="false" customHeight="false" outlineLevel="0" collapsed="false">
      <c r="A263" s="0" t="n">
        <v>0.087</v>
      </c>
      <c r="B263" s="0" t="n">
        <v>-62.59134</v>
      </c>
      <c r="C263" s="0" t="n">
        <v>-60.772906</v>
      </c>
      <c r="D263" s="0" t="n">
        <v>-54.110709</v>
      </c>
      <c r="E263" s="0" t="n">
        <v>-60.928035</v>
      </c>
      <c r="F263" s="0" t="n">
        <v>-69.070903</v>
      </c>
      <c r="I263" s="0" t="n">
        <f aca="false">AVERAGE(B263,C263,D263,E263,F263)</f>
        <v>-61.4947786</v>
      </c>
    </row>
    <row r="264" customFormat="false" ht="12.75" hidden="false" customHeight="false" outlineLevel="0" collapsed="false">
      <c r="A264" s="0" t="n">
        <v>0.0873333333333333</v>
      </c>
      <c r="B264" s="0" t="n">
        <v>-62.579933</v>
      </c>
      <c r="C264" s="0" t="n">
        <v>-60.39951</v>
      </c>
      <c r="D264" s="0" t="n">
        <v>-54.02913</v>
      </c>
      <c r="E264" s="0" t="n">
        <v>-61.850775</v>
      </c>
      <c r="F264" s="0" t="n">
        <v>-69.207128</v>
      </c>
      <c r="I264" s="0" t="n">
        <f aca="false">AVERAGE(B264,C264,D264,E264,F264)</f>
        <v>-61.6132952</v>
      </c>
    </row>
    <row r="265" customFormat="false" ht="12.75" hidden="false" customHeight="false" outlineLevel="0" collapsed="false">
      <c r="A265" s="0" t="n">
        <v>0.0876666666666667</v>
      </c>
      <c r="B265" s="0" t="n">
        <v>-62.343575</v>
      </c>
      <c r="C265" s="0" t="n">
        <v>-60.506592</v>
      </c>
      <c r="D265" s="0" t="n">
        <v>-54.42349</v>
      </c>
      <c r="E265" s="0" t="n">
        <v>-61.481339</v>
      </c>
      <c r="F265" s="0" t="n">
        <v>-69.11434</v>
      </c>
      <c r="I265" s="0" t="n">
        <f aca="false">AVERAGE(B265,C265,D265,E265,F265)</f>
        <v>-61.5738672</v>
      </c>
    </row>
    <row r="266" customFormat="false" ht="12.75" hidden="false" customHeight="false" outlineLevel="0" collapsed="false">
      <c r="A266" s="0" t="n">
        <v>0.088</v>
      </c>
      <c r="B266" s="0" t="n">
        <v>-62.835532</v>
      </c>
      <c r="C266" s="0" t="n">
        <v>-59.752186</v>
      </c>
      <c r="D266" s="0" t="n">
        <v>-54.477658</v>
      </c>
      <c r="E266" s="0" t="n">
        <v>-62.204864</v>
      </c>
      <c r="F266" s="0" t="n">
        <v>-69.506811</v>
      </c>
      <c r="I266" s="0" t="n">
        <f aca="false">AVERAGE(B266,C266,D266,E266,F266)</f>
        <v>-61.7554102</v>
      </c>
    </row>
    <row r="267" customFormat="false" ht="12.75" hidden="false" customHeight="false" outlineLevel="0" collapsed="false">
      <c r="A267" s="0" t="n">
        <v>0.0883333333333333</v>
      </c>
      <c r="B267" s="0" t="n">
        <v>-62.379521</v>
      </c>
      <c r="C267" s="0" t="n">
        <v>-59.589331</v>
      </c>
      <c r="D267" s="0" t="n">
        <v>-53.813579</v>
      </c>
      <c r="E267" s="0" t="n">
        <v>-62.217636</v>
      </c>
      <c r="F267" s="0" t="n">
        <v>-69.918672</v>
      </c>
      <c r="I267" s="0" t="n">
        <f aca="false">AVERAGE(B267,C267,D267,E267,F267)</f>
        <v>-61.5837478</v>
      </c>
    </row>
    <row r="268" customFormat="false" ht="12.75" hidden="false" customHeight="false" outlineLevel="0" collapsed="false">
      <c r="A268" s="0" t="n">
        <v>0.0886666666666667</v>
      </c>
      <c r="B268" s="0" t="n">
        <v>-61.839061</v>
      </c>
      <c r="C268" s="0" t="n">
        <v>-58.833802</v>
      </c>
      <c r="D268" s="0" t="n">
        <v>-54.238566</v>
      </c>
      <c r="E268" s="0" t="n">
        <v>-62.962526</v>
      </c>
      <c r="F268" s="0" t="n">
        <v>-69.983999</v>
      </c>
      <c r="I268" s="0" t="n">
        <f aca="false">AVERAGE(B268,C268,D268,E268,F268)</f>
        <v>-61.5715908</v>
      </c>
    </row>
    <row r="269" customFormat="false" ht="12.75" hidden="false" customHeight="false" outlineLevel="0" collapsed="false">
      <c r="A269" s="0" t="n">
        <v>0.089</v>
      </c>
      <c r="B269" s="0" t="n">
        <v>-61.865301</v>
      </c>
      <c r="C269" s="0" t="n">
        <v>-58.6983</v>
      </c>
      <c r="D269" s="0" t="n">
        <v>-53.717374</v>
      </c>
      <c r="E269" s="0" t="n">
        <v>-62.76016</v>
      </c>
      <c r="F269" s="0" t="n">
        <v>-69.690342</v>
      </c>
      <c r="I269" s="0" t="n">
        <f aca="false">AVERAGE(B269,C269,D269,E269,F269)</f>
        <v>-61.3462954</v>
      </c>
    </row>
    <row r="270" customFormat="false" ht="12.75" hidden="false" customHeight="false" outlineLevel="0" collapsed="false">
      <c r="A270" s="0" t="n">
        <v>0.0893333333333333</v>
      </c>
      <c r="B270" s="0" t="n">
        <v>-64.030213</v>
      </c>
      <c r="C270" s="0" t="n">
        <v>-59.013502</v>
      </c>
      <c r="D270" s="0" t="n">
        <v>-53.698961</v>
      </c>
      <c r="E270" s="0" t="n">
        <v>-63.632641</v>
      </c>
      <c r="F270" s="0" t="n">
        <v>-69.498785</v>
      </c>
      <c r="I270" s="0" t="n">
        <f aca="false">AVERAGE(B270,C270,D270,E270,F270)</f>
        <v>-61.9748204</v>
      </c>
    </row>
    <row r="271" customFormat="false" ht="12.75" hidden="false" customHeight="false" outlineLevel="0" collapsed="false">
      <c r="A271" s="0" t="n">
        <v>0.0896666666666667</v>
      </c>
      <c r="B271" s="0" t="n">
        <v>-63.928614</v>
      </c>
      <c r="C271" s="0" t="n">
        <v>-58.986334</v>
      </c>
      <c r="D271" s="0" t="n">
        <v>-54.039289</v>
      </c>
      <c r="E271" s="0" t="n">
        <v>-64.048418</v>
      </c>
      <c r="F271" s="0" t="n">
        <v>-69.30148</v>
      </c>
      <c r="I271" s="0" t="n">
        <f aca="false">AVERAGE(B271,C271,D271,E271,F271)</f>
        <v>-62.060827</v>
      </c>
    </row>
    <row r="272" customFormat="false" ht="12.75" hidden="false" customHeight="false" outlineLevel="0" collapsed="false">
      <c r="A272" s="0" t="n">
        <v>0.09</v>
      </c>
      <c r="B272" s="0" t="n">
        <v>-64.201287</v>
      </c>
      <c r="C272" s="0" t="n">
        <v>-59.536642</v>
      </c>
      <c r="D272" s="0" t="n">
        <v>-55.34001</v>
      </c>
      <c r="E272" s="0" t="n">
        <v>-64.332926</v>
      </c>
      <c r="F272" s="0" t="n">
        <v>-69.342816</v>
      </c>
      <c r="I272" s="0" t="n">
        <f aca="false">AVERAGE(B272,C272,D272,E272,F272)</f>
        <v>-62.5507362</v>
      </c>
    </row>
    <row r="273" customFormat="false" ht="12.75" hidden="false" customHeight="false" outlineLevel="0" collapsed="false">
      <c r="A273" s="0" t="n">
        <v>0.0903333333333333</v>
      </c>
      <c r="B273" s="0" t="n">
        <v>-65.632452</v>
      </c>
      <c r="C273" s="0" t="n">
        <v>-59.152234</v>
      </c>
      <c r="D273" s="0" t="n">
        <v>-55.836595</v>
      </c>
      <c r="E273" s="0" t="n">
        <v>-64.753082</v>
      </c>
      <c r="F273" s="0" t="n">
        <v>-69.705374</v>
      </c>
      <c r="I273" s="0" t="n">
        <f aca="false">AVERAGE(B273,C273,D273,E273,F273)</f>
        <v>-63.0159474</v>
      </c>
    </row>
    <row r="274" customFormat="false" ht="12.75" hidden="false" customHeight="false" outlineLevel="0" collapsed="false">
      <c r="A274" s="0" t="n">
        <v>0.0906666666666667</v>
      </c>
      <c r="B274" s="0" t="n">
        <v>-66.023922</v>
      </c>
      <c r="C274" s="0" t="n">
        <v>-59.246708</v>
      </c>
      <c r="D274" s="0" t="n">
        <v>-56.477468</v>
      </c>
      <c r="E274" s="0" t="n">
        <v>-64.930758</v>
      </c>
      <c r="F274" s="0" t="n">
        <v>-68.733762</v>
      </c>
      <c r="I274" s="0" t="n">
        <f aca="false">AVERAGE(B274,C274,D274,E274,F274)</f>
        <v>-63.0825236</v>
      </c>
    </row>
    <row r="275" customFormat="false" ht="12.75" hidden="false" customHeight="false" outlineLevel="0" collapsed="false">
      <c r="A275" s="0" t="n">
        <v>0.091</v>
      </c>
      <c r="B275" s="0" t="n">
        <v>-66.415886</v>
      </c>
      <c r="C275" s="0" t="n">
        <v>-59.68832</v>
      </c>
      <c r="D275" s="0" t="n">
        <v>-56.289392</v>
      </c>
      <c r="E275" s="0" t="n">
        <v>-64.972509</v>
      </c>
      <c r="F275" s="0" t="n">
        <v>-68.590065</v>
      </c>
      <c r="I275" s="0" t="n">
        <f aca="false">AVERAGE(B275,C275,D275,E275,F275)</f>
        <v>-63.1912344</v>
      </c>
    </row>
    <row r="276" customFormat="false" ht="12.75" hidden="false" customHeight="false" outlineLevel="0" collapsed="false">
      <c r="A276" s="0" t="n">
        <v>0.0913333333333333</v>
      </c>
      <c r="B276" s="0" t="n">
        <v>-66.430768</v>
      </c>
      <c r="C276" s="0" t="n">
        <v>-59.183304</v>
      </c>
      <c r="D276" s="0" t="n">
        <v>-56.71815</v>
      </c>
      <c r="E276" s="0" t="n">
        <v>-65.023724</v>
      </c>
      <c r="F276" s="0" t="n">
        <v>-68.563936</v>
      </c>
      <c r="I276" s="0" t="n">
        <f aca="false">AVERAGE(B276,C276,D276,E276,F276)</f>
        <v>-63.1839764</v>
      </c>
    </row>
    <row r="277" customFormat="false" ht="12.75" hidden="false" customHeight="false" outlineLevel="0" collapsed="false">
      <c r="A277" s="0" t="n">
        <v>0.0916666666666667</v>
      </c>
      <c r="B277" s="0" t="n">
        <v>-66.09094</v>
      </c>
      <c r="C277" s="0" t="n">
        <v>-59.514012</v>
      </c>
      <c r="D277" s="0" t="n">
        <v>-57.035735</v>
      </c>
      <c r="E277" s="0" t="n">
        <v>-65.892305</v>
      </c>
      <c r="F277" s="0" t="n">
        <v>-68.680562</v>
      </c>
      <c r="I277" s="0" t="n">
        <f aca="false">AVERAGE(B277,C277,D277,E277,F277)</f>
        <v>-63.4427108</v>
      </c>
    </row>
    <row r="278" customFormat="false" ht="12.75" hidden="false" customHeight="false" outlineLevel="0" collapsed="false">
      <c r="A278" s="0" t="n">
        <v>0.092</v>
      </c>
      <c r="B278" s="0" t="n">
        <v>-66.340014</v>
      </c>
      <c r="C278" s="0" t="n">
        <v>-60.100685</v>
      </c>
      <c r="D278" s="0" t="n">
        <v>-56.867655</v>
      </c>
      <c r="E278" s="0" t="n">
        <v>-66.388035</v>
      </c>
      <c r="F278" s="0" t="n">
        <v>-69.037412</v>
      </c>
      <c r="I278" s="0" t="n">
        <f aca="false">AVERAGE(B278,C278,D278,E278,F278)</f>
        <v>-63.7467602</v>
      </c>
    </row>
    <row r="279" customFormat="false" ht="12.75" hidden="false" customHeight="false" outlineLevel="0" collapsed="false">
      <c r="A279" s="0" t="n">
        <v>0.0923333333333333</v>
      </c>
      <c r="B279" s="0" t="n">
        <v>-66.106216</v>
      </c>
      <c r="C279" s="0" t="n">
        <v>-59.957146</v>
      </c>
      <c r="D279" s="0" t="n">
        <v>-57.301398</v>
      </c>
      <c r="E279" s="0" t="n">
        <v>-65.933486</v>
      </c>
      <c r="F279" s="0" t="n">
        <v>-68.673635</v>
      </c>
      <c r="I279" s="0" t="n">
        <f aca="false">AVERAGE(B279,C279,D279,E279,F279)</f>
        <v>-63.5943762</v>
      </c>
    </row>
    <row r="280" customFormat="false" ht="12.75" hidden="false" customHeight="false" outlineLevel="0" collapsed="false">
      <c r="A280" s="0" t="n">
        <v>0.0926666666666667</v>
      </c>
      <c r="B280" s="0" t="n">
        <v>-65.999991</v>
      </c>
      <c r="C280" s="0" t="n">
        <v>-60.292277</v>
      </c>
      <c r="D280" s="0" t="n">
        <v>-57.729734</v>
      </c>
      <c r="E280" s="0" t="n">
        <v>-65.462294</v>
      </c>
      <c r="F280" s="0" t="n">
        <v>-68.66122</v>
      </c>
      <c r="I280" s="0" t="n">
        <f aca="false">AVERAGE(B280,C280,D280,E280,F280)</f>
        <v>-63.6291032</v>
      </c>
    </row>
    <row r="281" customFormat="false" ht="12.75" hidden="false" customHeight="false" outlineLevel="0" collapsed="false">
      <c r="A281" s="0" t="n">
        <v>0.093</v>
      </c>
      <c r="B281" s="0" t="n">
        <v>-65.78209</v>
      </c>
      <c r="C281" s="0" t="n">
        <v>-60.271328</v>
      </c>
      <c r="D281" s="0" t="n">
        <v>-57.796431</v>
      </c>
      <c r="E281" s="0" t="n">
        <v>-65.215006</v>
      </c>
      <c r="F281" s="0" t="n">
        <v>-67.706729</v>
      </c>
      <c r="I281" s="0" t="n">
        <f aca="false">AVERAGE(B281,C281,D281,E281,F281)</f>
        <v>-63.3543168</v>
      </c>
    </row>
    <row r="282" customFormat="false" ht="12.75" hidden="false" customHeight="false" outlineLevel="0" collapsed="false">
      <c r="A282" s="0" t="n">
        <v>0.0933333333333333</v>
      </c>
      <c r="B282" s="0" t="n">
        <v>-65.897343</v>
      </c>
      <c r="C282" s="0" t="n">
        <v>-60.752005</v>
      </c>
      <c r="D282" s="0" t="n">
        <v>-57.85812</v>
      </c>
      <c r="E282" s="0" t="n">
        <v>-65.795951</v>
      </c>
      <c r="F282" s="0" t="n">
        <v>-68.417322</v>
      </c>
      <c r="I282" s="0" t="n">
        <f aca="false">AVERAGE(B282,C282,D282,E282,F282)</f>
        <v>-63.7441482</v>
      </c>
    </row>
    <row r="283" customFormat="false" ht="12.75" hidden="false" customHeight="false" outlineLevel="0" collapsed="false">
      <c r="A283" s="0" t="n">
        <v>0.0936666666666667</v>
      </c>
      <c r="B283" s="0" t="n">
        <v>-65.656502</v>
      </c>
      <c r="C283" s="0" t="n">
        <v>-60.520756</v>
      </c>
      <c r="D283" s="0" t="n">
        <v>-57.675593</v>
      </c>
      <c r="E283" s="0" t="n">
        <v>-65.884223</v>
      </c>
      <c r="F283" s="0" t="n">
        <v>-67.925989</v>
      </c>
      <c r="I283" s="0" t="n">
        <f aca="false">AVERAGE(B283,C283,D283,E283,F283)</f>
        <v>-63.5326126</v>
      </c>
    </row>
    <row r="284" customFormat="false" ht="12.75" hidden="false" customHeight="false" outlineLevel="0" collapsed="false">
      <c r="A284" s="0" t="n">
        <v>0.094</v>
      </c>
      <c r="B284" s="0" t="n">
        <v>-65.547049</v>
      </c>
      <c r="C284" s="0" t="n">
        <v>-60.040158</v>
      </c>
      <c r="D284" s="0" t="n">
        <v>-57.94184</v>
      </c>
      <c r="E284" s="0" t="n">
        <v>-65.276531</v>
      </c>
      <c r="F284" s="0" t="n">
        <v>-67.209398</v>
      </c>
      <c r="I284" s="0" t="n">
        <f aca="false">AVERAGE(B284,C284,D284,E284,F284)</f>
        <v>-63.2029952</v>
      </c>
    </row>
    <row r="285" customFormat="false" ht="12.75" hidden="false" customHeight="false" outlineLevel="0" collapsed="false">
      <c r="A285" s="0" t="n">
        <v>0.0943333333333333</v>
      </c>
      <c r="B285" s="0" t="n">
        <v>-65.562967</v>
      </c>
      <c r="C285" s="0" t="n">
        <v>-60.664509</v>
      </c>
      <c r="D285" s="0" t="n">
        <v>-57.728954</v>
      </c>
      <c r="E285" s="0" t="n">
        <v>-65.352847</v>
      </c>
      <c r="F285" s="0" t="n">
        <v>-66.831756</v>
      </c>
      <c r="I285" s="0" t="n">
        <f aca="false">AVERAGE(B285,C285,D285,E285,F285)</f>
        <v>-63.2282066</v>
      </c>
    </row>
    <row r="286" customFormat="false" ht="12.75" hidden="false" customHeight="false" outlineLevel="0" collapsed="false">
      <c r="A286" s="0" t="n">
        <v>0.0946666666666667</v>
      </c>
      <c r="B286" s="0" t="n">
        <v>-65.342746</v>
      </c>
      <c r="C286" s="0" t="n">
        <v>-60.674252</v>
      </c>
      <c r="D286" s="0" t="n">
        <v>-57.497561</v>
      </c>
      <c r="E286" s="0" t="n">
        <v>-65.087102</v>
      </c>
      <c r="F286" s="0" t="n">
        <v>-67.293431</v>
      </c>
      <c r="I286" s="0" t="n">
        <f aca="false">AVERAGE(B286,C286,D286,E286,F286)</f>
        <v>-63.1790184</v>
      </c>
    </row>
    <row r="287" customFormat="false" ht="12.75" hidden="false" customHeight="false" outlineLevel="0" collapsed="false">
      <c r="A287" s="0" t="n">
        <v>0.095</v>
      </c>
      <c r="B287" s="0" t="n">
        <v>-65.116879</v>
      </c>
      <c r="C287" s="0" t="n">
        <v>-60.958462</v>
      </c>
      <c r="D287" s="0" t="n">
        <v>-57.015776</v>
      </c>
      <c r="E287" s="0" t="n">
        <v>-64.567852</v>
      </c>
      <c r="F287" s="0" t="n">
        <v>-68.091749</v>
      </c>
      <c r="I287" s="0" t="n">
        <f aca="false">AVERAGE(B287,C287,D287,E287,F287)</f>
        <v>-63.1501436</v>
      </c>
    </row>
    <row r="288" customFormat="false" ht="12.75" hidden="false" customHeight="false" outlineLevel="0" collapsed="false">
      <c r="A288" s="0" t="n">
        <v>0.0953333333333333</v>
      </c>
      <c r="B288" s="0" t="n">
        <v>-65.214254</v>
      </c>
      <c r="C288" s="0" t="n">
        <v>-60.991296</v>
      </c>
      <c r="D288" s="0" t="n">
        <v>-56.39063</v>
      </c>
      <c r="E288" s="0" t="n">
        <v>-64.168395</v>
      </c>
      <c r="F288" s="0" t="n">
        <v>-67.941689</v>
      </c>
      <c r="I288" s="0" t="n">
        <f aca="false">AVERAGE(B288,C288,D288,E288,F288)</f>
        <v>-62.9412528</v>
      </c>
    </row>
    <row r="289" customFormat="false" ht="12.75" hidden="false" customHeight="false" outlineLevel="0" collapsed="false">
      <c r="A289" s="0" t="n">
        <v>0.0956666666666667</v>
      </c>
      <c r="B289" s="0" t="n">
        <v>-65.090039</v>
      </c>
      <c r="C289" s="0" t="n">
        <v>-61.640277</v>
      </c>
      <c r="D289" s="0" t="n">
        <v>-56.365407</v>
      </c>
      <c r="E289" s="0" t="n">
        <v>-63.660153</v>
      </c>
      <c r="F289" s="0" t="n">
        <v>-68.018138</v>
      </c>
      <c r="I289" s="0" t="n">
        <f aca="false">AVERAGE(B289,C289,D289,E289,F289)</f>
        <v>-62.9548028</v>
      </c>
    </row>
    <row r="290" customFormat="false" ht="12.75" hidden="false" customHeight="false" outlineLevel="0" collapsed="false">
      <c r="A290" s="0" t="n">
        <v>0.096</v>
      </c>
      <c r="B290" s="0" t="n">
        <v>-64.95431</v>
      </c>
      <c r="C290" s="0" t="n">
        <v>-61.808095</v>
      </c>
      <c r="D290" s="0" t="n">
        <v>-56.449473</v>
      </c>
      <c r="E290" s="0" t="n">
        <v>-63.621598</v>
      </c>
      <c r="F290" s="0" t="n">
        <v>-67.534566</v>
      </c>
      <c r="I290" s="0" t="n">
        <f aca="false">AVERAGE(B290,C290,D290,E290,F290)</f>
        <v>-62.8736084</v>
      </c>
    </row>
    <row r="291" customFormat="false" ht="12.75" hidden="false" customHeight="false" outlineLevel="0" collapsed="false">
      <c r="A291" s="0" t="n">
        <v>0.0963333333333333</v>
      </c>
      <c r="B291" s="0" t="n">
        <v>-64.814674</v>
      </c>
      <c r="C291" s="0" t="n">
        <v>-61.39116</v>
      </c>
      <c r="D291" s="0" t="n">
        <v>-56.643374</v>
      </c>
      <c r="E291" s="0" t="n">
        <v>-63.468575</v>
      </c>
      <c r="F291" s="0" t="n">
        <v>-68.134768</v>
      </c>
      <c r="I291" s="0" t="n">
        <f aca="false">AVERAGE(B291,C291,D291,E291,F291)</f>
        <v>-62.8905102</v>
      </c>
    </row>
    <row r="292" customFormat="false" ht="12.75" hidden="false" customHeight="false" outlineLevel="0" collapsed="false">
      <c r="A292" s="0" t="n">
        <v>0.0966666666666667</v>
      </c>
      <c r="B292" s="0" t="n">
        <v>-65.167156</v>
      </c>
      <c r="C292" s="0" t="n">
        <v>-61.4356</v>
      </c>
      <c r="D292" s="0" t="n">
        <v>-55.652651</v>
      </c>
      <c r="E292" s="0" t="n">
        <v>-62.602008</v>
      </c>
      <c r="F292" s="0" t="n">
        <v>-68.365235</v>
      </c>
      <c r="I292" s="0" t="n">
        <f aca="false">AVERAGE(B292,C292,D292,E292,F292)</f>
        <v>-62.64453</v>
      </c>
    </row>
    <row r="293" customFormat="false" ht="12.75" hidden="false" customHeight="false" outlineLevel="0" collapsed="false">
      <c r="A293" s="0" t="n">
        <v>0.097</v>
      </c>
      <c r="B293" s="0" t="n">
        <v>-65.037397</v>
      </c>
      <c r="C293" s="0" t="n">
        <v>-61.586834</v>
      </c>
      <c r="D293" s="0" t="n">
        <v>-55.481884</v>
      </c>
      <c r="E293" s="0" t="n">
        <v>-62.814378</v>
      </c>
      <c r="F293" s="0" t="n">
        <v>-68.244137</v>
      </c>
      <c r="I293" s="0" t="n">
        <f aca="false">AVERAGE(B293,C293,D293,E293,F293)</f>
        <v>-62.632926</v>
      </c>
    </row>
    <row r="294" customFormat="false" ht="12.75" hidden="false" customHeight="false" outlineLevel="0" collapsed="false">
      <c r="A294" s="0" t="n">
        <v>0.0973333333333333</v>
      </c>
      <c r="B294" s="0" t="n">
        <v>-64.775088</v>
      </c>
      <c r="C294" s="0" t="n">
        <v>-61.622486</v>
      </c>
      <c r="D294" s="0" t="n">
        <v>-55.784271</v>
      </c>
      <c r="E294" s="0" t="n">
        <v>-62.553558</v>
      </c>
      <c r="F294" s="0" t="n">
        <v>-67.992204</v>
      </c>
      <c r="I294" s="0" t="n">
        <f aca="false">AVERAGE(B294,C294,D294,E294,F294)</f>
        <v>-62.5455214</v>
      </c>
    </row>
    <row r="295" customFormat="false" ht="12.75" hidden="false" customHeight="false" outlineLevel="0" collapsed="false">
      <c r="A295" s="0" t="n">
        <v>0.0976666666666667</v>
      </c>
      <c r="B295" s="0" t="n">
        <v>-65.465112</v>
      </c>
      <c r="C295" s="0" t="n">
        <v>-62.600277</v>
      </c>
      <c r="D295" s="0" t="n">
        <v>-55.511533</v>
      </c>
      <c r="E295" s="0" t="n">
        <v>-63.017967</v>
      </c>
      <c r="F295" s="0" t="n">
        <v>-67.961792</v>
      </c>
      <c r="I295" s="0" t="n">
        <f aca="false">AVERAGE(B295,C295,D295,E295,F295)</f>
        <v>-62.9113362</v>
      </c>
    </row>
    <row r="296" customFormat="false" ht="12.75" hidden="false" customHeight="false" outlineLevel="0" collapsed="false">
      <c r="A296" s="0" t="n">
        <v>0.098</v>
      </c>
      <c r="B296" s="0" t="n">
        <v>-65.311967</v>
      </c>
      <c r="C296" s="0" t="n">
        <v>-62.48318</v>
      </c>
      <c r="D296" s="0" t="n">
        <v>-54.97907</v>
      </c>
      <c r="E296" s="0" t="n">
        <v>-63.246604</v>
      </c>
      <c r="F296" s="0" t="n">
        <v>-68.648809</v>
      </c>
      <c r="I296" s="0" t="n">
        <f aca="false">AVERAGE(B296,C296,D296,E296,F296)</f>
        <v>-62.933926</v>
      </c>
    </row>
    <row r="297" customFormat="false" ht="12.75" hidden="false" customHeight="false" outlineLevel="0" collapsed="false">
      <c r="A297" s="0" t="n">
        <v>0.0983333333333333</v>
      </c>
      <c r="B297" s="0" t="n">
        <v>-64.81283</v>
      </c>
      <c r="C297" s="0" t="n">
        <v>-62.472677</v>
      </c>
      <c r="D297" s="0" t="n">
        <v>-54.679556</v>
      </c>
      <c r="E297" s="0" t="n">
        <v>-63.960081</v>
      </c>
      <c r="F297" s="0" t="n">
        <v>-68.761675</v>
      </c>
      <c r="I297" s="0" t="n">
        <f aca="false">AVERAGE(B297,C297,D297,E297,F297)</f>
        <v>-62.9373638</v>
      </c>
    </row>
    <row r="298" customFormat="false" ht="12.75" hidden="false" customHeight="false" outlineLevel="0" collapsed="false">
      <c r="A298" s="0" t="n">
        <v>0.0986666666666667</v>
      </c>
      <c r="B298" s="0" t="n">
        <v>-64.43802</v>
      </c>
      <c r="C298" s="0" t="n">
        <v>-62.215352</v>
      </c>
      <c r="D298" s="0" t="n">
        <v>-55.001319</v>
      </c>
      <c r="E298" s="0" t="n">
        <v>-63.375715</v>
      </c>
      <c r="F298" s="0" t="n">
        <v>-69.007344</v>
      </c>
      <c r="I298" s="0" t="n">
        <f aca="false">AVERAGE(B298,C298,D298,E298,F298)</f>
        <v>-62.80755</v>
      </c>
    </row>
    <row r="299" customFormat="false" ht="12.75" hidden="false" customHeight="false" outlineLevel="0" collapsed="false">
      <c r="A299" s="0" t="n">
        <v>0.099</v>
      </c>
      <c r="B299" s="0" t="n">
        <v>-64.557895</v>
      </c>
      <c r="C299" s="0" t="n">
        <v>-61.94724</v>
      </c>
      <c r="D299" s="0" t="n">
        <v>-54.722119</v>
      </c>
      <c r="E299" s="0" t="n">
        <v>-64.107681</v>
      </c>
      <c r="F299" s="0" t="n">
        <v>-69.752788</v>
      </c>
      <c r="I299" s="0" t="n">
        <f aca="false">AVERAGE(B299,C299,D299,E299,F299)</f>
        <v>-63.0175446</v>
      </c>
    </row>
    <row r="300" customFormat="false" ht="12.75" hidden="false" customHeight="false" outlineLevel="0" collapsed="false">
      <c r="A300" s="0" t="n">
        <v>0.0993333333333333</v>
      </c>
      <c r="B300" s="0" t="n">
        <v>-64.183801</v>
      </c>
      <c r="C300" s="0" t="n">
        <v>-61.427505</v>
      </c>
      <c r="D300" s="0" t="n">
        <v>-54.322348</v>
      </c>
      <c r="E300" s="0" t="n">
        <v>-64.032436</v>
      </c>
      <c r="F300" s="0" t="n">
        <v>-70.492197</v>
      </c>
      <c r="I300" s="0" t="n">
        <f aca="false">AVERAGE(B300,C300,D300,E300,F300)</f>
        <v>-62.8916574</v>
      </c>
    </row>
    <row r="301" customFormat="false" ht="12.75" hidden="false" customHeight="false" outlineLevel="0" collapsed="false">
      <c r="A301" s="0" t="n">
        <v>0.0996666666666667</v>
      </c>
      <c r="B301" s="0" t="n">
        <v>-64.412041</v>
      </c>
      <c r="C301" s="0" t="n">
        <v>-60.557269</v>
      </c>
      <c r="D301" s="0" t="n">
        <v>-54.411826</v>
      </c>
      <c r="E301" s="0" t="n">
        <v>-64.901705</v>
      </c>
      <c r="F301" s="0" t="n">
        <v>-70.76421</v>
      </c>
      <c r="I301" s="0" t="n">
        <f aca="false">AVERAGE(B301,C301,D301,E301,F301)</f>
        <v>-63.0094102</v>
      </c>
    </row>
    <row r="302" customFormat="false" ht="12.75" hidden="false" customHeight="false" outlineLevel="0" collapsed="false">
      <c r="A302" s="0" t="n">
        <v>0.1</v>
      </c>
      <c r="B302" s="0" t="n">
        <v>-64.154892</v>
      </c>
      <c r="C302" s="0" t="n">
        <v>-60.380213</v>
      </c>
      <c r="D302" s="0" t="n">
        <v>-54.515387</v>
      </c>
      <c r="E302" s="0" t="n">
        <v>-64.352355</v>
      </c>
      <c r="F302" s="0" t="n">
        <v>-71.063611</v>
      </c>
      <c r="I302" s="0" t="n">
        <f aca="false">AVERAGE(B302,C302,D302,E302,F302)</f>
        <v>-62.8932916</v>
      </c>
    </row>
    <row r="303" customFormat="false" ht="12.75" hidden="false" customHeight="false" outlineLevel="0" collapsed="false">
      <c r="A303" s="0" t="n">
        <v>0.100333333333333</v>
      </c>
      <c r="B303" s="0" t="n">
        <v>-63.906128</v>
      </c>
      <c r="C303" s="0" t="n">
        <v>-60.089427</v>
      </c>
      <c r="D303" s="0" t="n">
        <v>-54.15566</v>
      </c>
      <c r="E303" s="0" t="n">
        <v>-64.531456</v>
      </c>
      <c r="F303" s="0" t="n">
        <v>-71.815657</v>
      </c>
      <c r="I303" s="0" t="n">
        <f aca="false">AVERAGE(B303,C303,D303,E303,F303)</f>
        <v>-62.8996656</v>
      </c>
    </row>
    <row r="304" customFormat="false" ht="12.75" hidden="false" customHeight="false" outlineLevel="0" collapsed="false">
      <c r="A304" s="0" t="n">
        <v>0.100666666666667</v>
      </c>
      <c r="B304" s="0" t="n">
        <v>-64.039183</v>
      </c>
      <c r="C304" s="0" t="n">
        <v>-59.354959</v>
      </c>
      <c r="D304" s="0" t="n">
        <v>-54.281748</v>
      </c>
      <c r="E304" s="0" t="n">
        <v>-64.460746</v>
      </c>
      <c r="F304" s="0" t="n">
        <v>-71.380679</v>
      </c>
      <c r="I304" s="0" t="n">
        <f aca="false">AVERAGE(B304,C304,D304,E304,F304)</f>
        <v>-62.703463</v>
      </c>
    </row>
    <row r="305" customFormat="false" ht="12.75" hidden="false" customHeight="false" outlineLevel="0" collapsed="false">
      <c r="A305" s="0" t="n">
        <v>0.101</v>
      </c>
      <c r="B305" s="0" t="n">
        <v>-64.522741</v>
      </c>
      <c r="C305" s="0" t="n">
        <v>-58.861405</v>
      </c>
      <c r="D305" s="0" t="n">
        <v>-54.192831</v>
      </c>
      <c r="E305" s="0" t="n">
        <v>-64.726365</v>
      </c>
      <c r="F305" s="0" t="n">
        <v>-71.440132</v>
      </c>
      <c r="I305" s="0" t="n">
        <f aca="false">AVERAGE(B305,C305,D305,E305,F305)</f>
        <v>-62.7486948</v>
      </c>
    </row>
    <row r="306" customFormat="false" ht="12.75" hidden="false" customHeight="false" outlineLevel="0" collapsed="false">
      <c r="A306" s="0" t="n">
        <v>0.101333333333333</v>
      </c>
      <c r="B306" s="0" t="n">
        <v>-64.647133</v>
      </c>
      <c r="C306" s="0" t="n">
        <v>-58.598749</v>
      </c>
      <c r="D306" s="0" t="n">
        <v>-54.804326</v>
      </c>
      <c r="E306" s="0" t="n">
        <v>-64.405247</v>
      </c>
      <c r="F306" s="0" t="n">
        <v>-71.226934</v>
      </c>
      <c r="I306" s="0" t="n">
        <f aca="false">AVERAGE(B306,C306,D306,E306,F306)</f>
        <v>-62.7364778</v>
      </c>
    </row>
    <row r="307" customFormat="false" ht="12.75" hidden="false" customHeight="false" outlineLevel="0" collapsed="false">
      <c r="A307" s="0" t="n">
        <v>0.101666666666667</v>
      </c>
      <c r="B307" s="0" t="n">
        <v>-65.012343</v>
      </c>
      <c r="C307" s="0" t="n">
        <v>-59.427601</v>
      </c>
      <c r="D307" s="0" t="n">
        <v>-55.098293</v>
      </c>
      <c r="E307" s="0" t="n">
        <v>-64.665925</v>
      </c>
      <c r="F307" s="0" t="n">
        <v>-71.10521</v>
      </c>
      <c r="I307" s="0" t="n">
        <f aca="false">AVERAGE(B307,C307,D307,E307,F307)</f>
        <v>-63.0618744</v>
      </c>
    </row>
    <row r="308" customFormat="false" ht="12.75" hidden="false" customHeight="false" outlineLevel="0" collapsed="false">
      <c r="A308" s="0" t="n">
        <v>0.102</v>
      </c>
      <c r="B308" s="0" t="n">
        <v>-65.982746</v>
      </c>
      <c r="C308" s="0" t="n">
        <v>-59.535608</v>
      </c>
      <c r="D308" s="0" t="n">
        <v>-55.366914</v>
      </c>
      <c r="E308" s="0" t="n">
        <v>-64.920227</v>
      </c>
      <c r="F308" s="0" t="n">
        <v>-70.605605</v>
      </c>
      <c r="I308" s="0" t="n">
        <f aca="false">AVERAGE(B308,C308,D308,E308,F308)</f>
        <v>-63.28222</v>
      </c>
    </row>
    <row r="309" customFormat="false" ht="12.75" hidden="false" customHeight="false" outlineLevel="0" collapsed="false">
      <c r="A309" s="0" t="n">
        <v>0.102333333333333</v>
      </c>
      <c r="B309" s="0" t="n">
        <v>-66.236312</v>
      </c>
      <c r="C309" s="0" t="n">
        <v>-59.645051</v>
      </c>
      <c r="D309" s="0" t="n">
        <v>-55.411667</v>
      </c>
      <c r="E309" s="0" t="n">
        <v>-65.068401</v>
      </c>
      <c r="F309" s="0" t="n">
        <v>-70.120817</v>
      </c>
      <c r="I309" s="0" t="n">
        <f aca="false">AVERAGE(B309,C309,D309,E309,F309)</f>
        <v>-63.2964496</v>
      </c>
    </row>
    <row r="310" customFormat="false" ht="12.75" hidden="false" customHeight="false" outlineLevel="0" collapsed="false">
      <c r="A310" s="0" t="n">
        <v>0.102666666666667</v>
      </c>
      <c r="B310" s="0" t="n">
        <v>-66.489391</v>
      </c>
      <c r="C310" s="0" t="n">
        <v>-59.298196</v>
      </c>
      <c r="D310" s="0" t="n">
        <v>-56.036658</v>
      </c>
      <c r="E310" s="0" t="n">
        <v>-65.451262</v>
      </c>
      <c r="F310" s="0" t="n">
        <v>-70.711547</v>
      </c>
      <c r="I310" s="0" t="n">
        <f aca="false">AVERAGE(B310,C310,D310,E310,F310)</f>
        <v>-63.5974108</v>
      </c>
    </row>
    <row r="311" customFormat="false" ht="12.75" hidden="false" customHeight="false" outlineLevel="0" collapsed="false">
      <c r="A311" s="0" t="n">
        <v>0.103</v>
      </c>
      <c r="B311" s="0" t="n">
        <v>-67.227664</v>
      </c>
      <c r="C311" s="0" t="n">
        <v>-60.372425</v>
      </c>
      <c r="D311" s="0" t="n">
        <v>-56.213916</v>
      </c>
      <c r="E311" s="0" t="n">
        <v>-65.443326</v>
      </c>
      <c r="F311" s="0" t="n">
        <v>-70.586713</v>
      </c>
      <c r="I311" s="0" t="n">
        <f aca="false">AVERAGE(B311,C311,D311,E311,F311)</f>
        <v>-63.9688088</v>
      </c>
    </row>
    <row r="312" customFormat="false" ht="12.75" hidden="false" customHeight="false" outlineLevel="0" collapsed="false">
      <c r="A312" s="0" t="n">
        <v>0.103333333333333</v>
      </c>
      <c r="B312" s="0" t="n">
        <v>-67.12829</v>
      </c>
      <c r="C312" s="0" t="n">
        <v>-60.027396</v>
      </c>
      <c r="D312" s="0" t="n">
        <v>-56.512455</v>
      </c>
      <c r="E312" s="0" t="n">
        <v>-65.543076</v>
      </c>
      <c r="F312" s="0" t="n">
        <v>-70.689414</v>
      </c>
      <c r="I312" s="0" t="n">
        <f aca="false">AVERAGE(B312,C312,D312,E312,F312)</f>
        <v>-63.9801262</v>
      </c>
    </row>
    <row r="313" customFormat="false" ht="12.75" hidden="false" customHeight="false" outlineLevel="0" collapsed="false">
      <c r="A313" s="0" t="n">
        <v>0.103666666666667</v>
      </c>
      <c r="B313" s="0" t="n">
        <v>-66.418504</v>
      </c>
      <c r="C313" s="0" t="n">
        <v>-60.611378</v>
      </c>
      <c r="D313" s="0" t="n">
        <v>-55.969805</v>
      </c>
      <c r="E313" s="0" t="n">
        <v>-65.161953</v>
      </c>
      <c r="F313" s="0" t="n">
        <v>-70.288413</v>
      </c>
      <c r="I313" s="0" t="n">
        <f aca="false">AVERAGE(B313,C313,D313,E313,F313)</f>
        <v>-63.6900106</v>
      </c>
    </row>
    <row r="314" customFormat="false" ht="12.75" hidden="false" customHeight="false" outlineLevel="0" collapsed="false">
      <c r="A314" s="0" t="n">
        <v>0.104</v>
      </c>
      <c r="B314" s="0" t="n">
        <v>-66.401559</v>
      </c>
      <c r="C314" s="0" t="n">
        <v>-61.205939</v>
      </c>
      <c r="D314" s="0" t="n">
        <v>-56.724796</v>
      </c>
      <c r="E314" s="0" t="n">
        <v>-65.1306</v>
      </c>
      <c r="F314" s="0" t="n">
        <v>-70.643681</v>
      </c>
      <c r="I314" s="0" t="n">
        <f aca="false">AVERAGE(B314,C314,D314,E314,F314)</f>
        <v>-64.021315</v>
      </c>
    </row>
    <row r="315" customFormat="false" ht="12.75" hidden="false" customHeight="false" outlineLevel="0" collapsed="false">
      <c r="A315" s="0" t="n">
        <v>0.104333333333333</v>
      </c>
      <c r="B315" s="0" t="n">
        <v>-66.640192</v>
      </c>
      <c r="C315" s="0" t="n">
        <v>-61.0856</v>
      </c>
      <c r="D315" s="0" t="n">
        <v>-57.109789</v>
      </c>
      <c r="E315" s="0" t="n">
        <v>-65.224466</v>
      </c>
      <c r="F315" s="0" t="n">
        <v>-70.38429</v>
      </c>
      <c r="I315" s="0" t="n">
        <f aca="false">AVERAGE(B315,C315,D315,E315,F315)</f>
        <v>-64.0888674</v>
      </c>
    </row>
    <row r="316" customFormat="false" ht="12.75" hidden="false" customHeight="false" outlineLevel="0" collapsed="false">
      <c r="A316" s="0" t="n">
        <v>0.104666666666667</v>
      </c>
      <c r="B316" s="0" t="n">
        <v>-67.127512</v>
      </c>
      <c r="C316" s="0" t="n">
        <v>-60.718582</v>
      </c>
      <c r="D316" s="0" t="n">
        <v>-56.893986</v>
      </c>
      <c r="E316" s="0" t="n">
        <v>-65.194835</v>
      </c>
      <c r="F316" s="0" t="n">
        <v>-70.94064</v>
      </c>
      <c r="I316" s="0" t="n">
        <f aca="false">AVERAGE(B316,C316,D316,E316,F316)</f>
        <v>-64.175111</v>
      </c>
    </row>
    <row r="317" customFormat="false" ht="12.75" hidden="false" customHeight="false" outlineLevel="0" collapsed="false">
      <c r="A317" s="0" t="n">
        <v>0.105</v>
      </c>
      <c r="B317" s="0" t="n">
        <v>-67.239078</v>
      </c>
      <c r="C317" s="0" t="n">
        <v>-60.250199</v>
      </c>
      <c r="D317" s="0" t="n">
        <v>-56.547894</v>
      </c>
      <c r="E317" s="0" t="n">
        <v>-64.800327</v>
      </c>
      <c r="F317" s="0" t="n">
        <v>-70.795329</v>
      </c>
      <c r="I317" s="0" t="n">
        <f aca="false">AVERAGE(B317,C317,D317,E317,F317)</f>
        <v>-63.9265654</v>
      </c>
    </row>
    <row r="318" customFormat="false" ht="12.75" hidden="false" customHeight="false" outlineLevel="0" collapsed="false">
      <c r="A318" s="0" t="n">
        <v>0.105333333333333</v>
      </c>
      <c r="B318" s="0" t="n">
        <v>-67.09905</v>
      </c>
      <c r="C318" s="0" t="n">
        <v>-59.543797</v>
      </c>
      <c r="D318" s="0" t="n">
        <v>-56.071635</v>
      </c>
      <c r="E318" s="0" t="n">
        <v>-65.12635</v>
      </c>
      <c r="F318" s="0" t="n">
        <v>-71.733867</v>
      </c>
      <c r="I318" s="0" t="n">
        <f aca="false">AVERAGE(B318,C318,D318,E318,F318)</f>
        <v>-63.9149398</v>
      </c>
    </row>
    <row r="319" customFormat="false" ht="12.75" hidden="false" customHeight="false" outlineLevel="0" collapsed="false">
      <c r="A319" s="0" t="n">
        <v>0.105666666666667</v>
      </c>
      <c r="B319" s="0" t="n">
        <v>-67.084953</v>
      </c>
      <c r="C319" s="0" t="n">
        <v>-60.746142</v>
      </c>
      <c r="D319" s="0" t="n">
        <v>-56.056871</v>
      </c>
      <c r="E319" s="0" t="n">
        <v>-65.583627</v>
      </c>
      <c r="F319" s="0" t="n">
        <v>-71.714237</v>
      </c>
      <c r="I319" s="0" t="n">
        <f aca="false">AVERAGE(B319,C319,D319,E319,F319)</f>
        <v>-64.237166</v>
      </c>
    </row>
    <row r="320" customFormat="false" ht="12.75" hidden="false" customHeight="false" outlineLevel="0" collapsed="false">
      <c r="A320" s="0" t="n">
        <v>0.106</v>
      </c>
      <c r="B320" s="0" t="n">
        <v>-67.195717</v>
      </c>
      <c r="C320" s="0" t="n">
        <v>-61.237856</v>
      </c>
      <c r="D320" s="0" t="n">
        <v>-56.511009</v>
      </c>
      <c r="E320" s="0" t="n">
        <v>-65.775046</v>
      </c>
      <c r="F320" s="0" t="n">
        <v>-71.819602</v>
      </c>
      <c r="I320" s="0" t="n">
        <f aca="false">AVERAGE(B320,C320,D320,E320,F320)</f>
        <v>-64.507846</v>
      </c>
    </row>
    <row r="321" customFormat="false" ht="12.75" hidden="false" customHeight="false" outlineLevel="0" collapsed="false">
      <c r="A321" s="0" t="n">
        <v>0.106333333333333</v>
      </c>
      <c r="B321" s="0" t="n">
        <v>-67.664297</v>
      </c>
      <c r="C321" s="0" t="n">
        <v>-61.019377</v>
      </c>
      <c r="D321" s="0" t="n">
        <v>-56.508713</v>
      </c>
      <c r="E321" s="0" t="n">
        <v>-65.881207</v>
      </c>
      <c r="F321" s="0" t="n">
        <v>-71.45336</v>
      </c>
      <c r="I321" s="0" t="n">
        <f aca="false">AVERAGE(B321,C321,D321,E321,F321)</f>
        <v>-64.5053908</v>
      </c>
    </row>
    <row r="322" customFormat="false" ht="12.75" hidden="false" customHeight="false" outlineLevel="0" collapsed="false">
      <c r="A322" s="0" t="n">
        <v>0.106666666666667</v>
      </c>
      <c r="B322" s="0" t="n">
        <v>-67.423825</v>
      </c>
      <c r="C322" s="0" t="n">
        <v>-61.395124</v>
      </c>
      <c r="D322" s="0" t="n">
        <v>-56.365227</v>
      </c>
      <c r="E322" s="0" t="n">
        <v>-66.213518</v>
      </c>
      <c r="F322" s="0" t="n">
        <v>-71.337439</v>
      </c>
      <c r="I322" s="0" t="n">
        <f aca="false">AVERAGE(B322,C322,D322,E322,F322)</f>
        <v>-64.5470266</v>
      </c>
    </row>
    <row r="323" customFormat="false" ht="12.75" hidden="false" customHeight="false" outlineLevel="0" collapsed="false">
      <c r="A323" s="0" t="n">
        <v>0.107</v>
      </c>
      <c r="B323" s="0" t="n">
        <v>-68.126238</v>
      </c>
      <c r="C323" s="0" t="n">
        <v>-62.241021</v>
      </c>
      <c r="D323" s="0" t="n">
        <v>-56.218485</v>
      </c>
      <c r="E323" s="0" t="n">
        <v>-66.566067</v>
      </c>
      <c r="F323" s="0" t="n">
        <v>-71.471049</v>
      </c>
      <c r="I323" s="0" t="n">
        <f aca="false">AVERAGE(B323,C323,D323,E323,F323)</f>
        <v>-64.924572</v>
      </c>
    </row>
    <row r="324" customFormat="false" ht="12.75" hidden="false" customHeight="false" outlineLevel="0" collapsed="false">
      <c r="A324" s="0" t="n">
        <v>0.107333333333333</v>
      </c>
      <c r="B324" s="0" t="n">
        <v>-68.234462</v>
      </c>
      <c r="C324" s="0" t="n">
        <v>-62.151702</v>
      </c>
      <c r="D324" s="0" t="n">
        <v>-56.064512</v>
      </c>
      <c r="E324" s="0" t="n">
        <v>-67.493086</v>
      </c>
      <c r="F324" s="0" t="n">
        <v>-71.489524</v>
      </c>
      <c r="I324" s="0" t="n">
        <f aca="false">AVERAGE(B324,C324,D324,E324,F324)</f>
        <v>-65.0866572</v>
      </c>
    </row>
    <row r="325" customFormat="false" ht="12.75" hidden="false" customHeight="false" outlineLevel="0" collapsed="false">
      <c r="A325" s="0" t="n">
        <v>0.107666666666667</v>
      </c>
      <c r="B325" s="0" t="n">
        <v>-68.235482</v>
      </c>
      <c r="C325" s="0" t="n">
        <v>-62.521983</v>
      </c>
      <c r="D325" s="0" t="n">
        <v>-55.095157</v>
      </c>
      <c r="E325" s="0" t="n">
        <v>-67.366991</v>
      </c>
      <c r="F325" s="0" t="n">
        <v>-71.019009</v>
      </c>
      <c r="I325" s="0" t="n">
        <f aca="false">AVERAGE(B325,C325,D325,E325,F325)</f>
        <v>-64.8477244</v>
      </c>
    </row>
    <row r="326" customFormat="false" ht="12.75" hidden="false" customHeight="false" outlineLevel="0" collapsed="false">
      <c r="A326" s="0" t="n">
        <v>0.108</v>
      </c>
      <c r="B326" s="0" t="n">
        <v>-68.233371</v>
      </c>
      <c r="C326" s="0" t="n">
        <v>-62.432056</v>
      </c>
      <c r="D326" s="0" t="n">
        <v>-55.787112</v>
      </c>
      <c r="E326" s="0" t="n">
        <v>-66.872768</v>
      </c>
      <c r="F326" s="0" t="n">
        <v>-71.387986</v>
      </c>
      <c r="I326" s="0" t="n">
        <f aca="false">AVERAGE(B326,C326,D326,E326,F326)</f>
        <v>-64.9426586</v>
      </c>
    </row>
    <row r="327" customFormat="false" ht="12.75" hidden="false" customHeight="false" outlineLevel="0" collapsed="false">
      <c r="A327" s="0" t="n">
        <v>0.108333333333333</v>
      </c>
      <c r="B327" s="0" t="n">
        <v>-68.222649</v>
      </c>
      <c r="C327" s="0" t="n">
        <v>-63.517828</v>
      </c>
      <c r="D327" s="0" t="n">
        <v>-55.628457</v>
      </c>
      <c r="E327" s="0" t="n">
        <v>-67.145482</v>
      </c>
      <c r="F327" s="0" t="n">
        <v>-71.268049</v>
      </c>
      <c r="I327" s="0" t="n">
        <f aca="false">AVERAGE(B327,C327,D327,E327,F327)</f>
        <v>-65.156493</v>
      </c>
    </row>
    <row r="328" customFormat="false" ht="12.75" hidden="false" customHeight="false" outlineLevel="0" collapsed="false">
      <c r="A328" s="0" t="n">
        <v>0.108666666666667</v>
      </c>
      <c r="B328" s="0" t="n">
        <v>-68.215618</v>
      </c>
      <c r="C328" s="0" t="n">
        <v>-63.289572</v>
      </c>
      <c r="D328" s="0" t="n">
        <v>-55.712935</v>
      </c>
      <c r="E328" s="0" t="n">
        <v>-67.488801</v>
      </c>
      <c r="F328" s="0" t="n">
        <v>-72.00263</v>
      </c>
      <c r="I328" s="0" t="n">
        <f aca="false">AVERAGE(B328,C328,D328,E328,F328)</f>
        <v>-65.3419112</v>
      </c>
    </row>
    <row r="329" customFormat="false" ht="12.75" hidden="false" customHeight="false" outlineLevel="0" collapsed="false">
      <c r="A329" s="0" t="n">
        <v>0.109</v>
      </c>
      <c r="B329" s="0" t="n">
        <v>-68.940266</v>
      </c>
      <c r="C329" s="0" t="n">
        <v>-63.419636</v>
      </c>
      <c r="D329" s="0" t="n">
        <v>-56.28458</v>
      </c>
      <c r="E329" s="0" t="n">
        <v>-68.245036</v>
      </c>
      <c r="F329" s="0" t="n">
        <v>-71.06863</v>
      </c>
      <c r="I329" s="0" t="n">
        <f aca="false">AVERAGE(B329,C329,D329,E329,F329)</f>
        <v>-65.5916296</v>
      </c>
    </row>
    <row r="330" customFormat="false" ht="12.75" hidden="false" customHeight="false" outlineLevel="0" collapsed="false">
      <c r="A330" s="0" t="n">
        <v>0.109333333333333</v>
      </c>
      <c r="B330" s="0" t="n">
        <v>-68.588416</v>
      </c>
      <c r="C330" s="0" t="n">
        <v>-63.300165</v>
      </c>
      <c r="D330" s="0" t="n">
        <v>-56.144913</v>
      </c>
      <c r="E330" s="0" t="n">
        <v>-67.890225</v>
      </c>
      <c r="F330" s="0" t="n">
        <v>-71.068164</v>
      </c>
      <c r="I330" s="0" t="n">
        <f aca="false">AVERAGE(B330,C330,D330,E330,F330)</f>
        <v>-65.3983766</v>
      </c>
    </row>
    <row r="331" customFormat="false" ht="12.75" hidden="false" customHeight="false" outlineLevel="0" collapsed="false">
      <c r="A331" s="0" t="n">
        <v>0.109666666666667</v>
      </c>
      <c r="B331" s="0" t="n">
        <v>-69.062864</v>
      </c>
      <c r="C331" s="0" t="n">
        <v>-62.823061</v>
      </c>
      <c r="D331" s="0" t="n">
        <v>-56.232646</v>
      </c>
      <c r="E331" s="0" t="n">
        <v>-68.800146</v>
      </c>
      <c r="F331" s="0" t="n">
        <v>-70.593504</v>
      </c>
      <c r="I331" s="0" t="n">
        <f aca="false">AVERAGE(B331,C331,D331,E331,F331)</f>
        <v>-65.5024442</v>
      </c>
    </row>
    <row r="332" customFormat="false" ht="12.75" hidden="false" customHeight="false" outlineLevel="0" collapsed="false">
      <c r="A332" s="0" t="n">
        <v>0.11</v>
      </c>
      <c r="B332" s="0" t="n">
        <v>-69.311582</v>
      </c>
      <c r="C332" s="0" t="n">
        <v>-63.543</v>
      </c>
      <c r="D332" s="0" t="n">
        <v>-56.576028</v>
      </c>
      <c r="E332" s="0" t="n">
        <v>-69.012319</v>
      </c>
      <c r="F332" s="0" t="n">
        <v>-70.855852</v>
      </c>
      <c r="I332" s="0" t="n">
        <f aca="false">AVERAGE(B332,C332,D332,E332,F332)</f>
        <v>-65.8597562</v>
      </c>
    </row>
    <row r="769" customFormat="false" ht="12.75" hidden="false" customHeight="false" outlineLevel="0" collapsed="false">
      <c r="C769" s="0" t="n">
        <v>-20.959271</v>
      </c>
      <c r="E769" s="0" t="n">
        <v>-4.453376</v>
      </c>
      <c r="F769" s="0" t="n">
        <v>-19.253205</v>
      </c>
    </row>
    <row r="770" customFormat="false" ht="12.75" hidden="false" customHeight="false" outlineLevel="0" collapsed="false">
      <c r="C770" s="0" t="n">
        <v>-21.187242</v>
      </c>
      <c r="E770" s="0" t="n">
        <v>-4.436628</v>
      </c>
      <c r="F770" s="0" t="n">
        <v>-19.481095</v>
      </c>
    </row>
    <row r="771" customFormat="false" ht="12.75" hidden="false" customHeight="false" outlineLevel="0" collapsed="false">
      <c r="C771" s="0" t="n">
        <v>-21.161608</v>
      </c>
      <c r="F771" s="0" t="n">
        <v>-19.345126</v>
      </c>
    </row>
    <row r="772" customFormat="false" ht="12.75" hidden="false" customHeight="false" outlineLevel="0" collapsed="false">
      <c r="F772" s="0" t="n">
        <v>-19.327601</v>
      </c>
    </row>
    <row r="773" customFormat="false" ht="12.75" hidden="false" customHeight="false" outlineLevel="0" collapsed="false">
      <c r="F773" s="0" t="n">
        <v>-19.309328</v>
      </c>
    </row>
    <row r="774" customFormat="false" ht="12.75" hidden="false" customHeight="false" outlineLevel="0" collapsed="false">
      <c r="F774" s="0" t="n">
        <v>-19.305025</v>
      </c>
    </row>
    <row r="775" customFormat="false" ht="12.75" hidden="false" customHeight="false" outlineLevel="0" collapsed="false">
      <c r="F775" s="0" t="n">
        <v>-18.932401</v>
      </c>
    </row>
    <row r="776" customFormat="false" ht="12.75" hidden="false" customHeight="false" outlineLevel="0" collapsed="false">
      <c r="F776" s="0" t="n">
        <v>-18.551345</v>
      </c>
    </row>
    <row r="777" customFormat="false" ht="12.75" hidden="false" customHeight="false" outlineLevel="0" collapsed="false">
      <c r="F777" s="0" t="n">
        <v>-18.546803</v>
      </c>
    </row>
    <row r="778" customFormat="false" ht="12.75" hidden="false" customHeight="false" outlineLevel="0" collapsed="false">
      <c r="F778" s="0" t="n">
        <v>-18.425163</v>
      </c>
    </row>
    <row r="779" customFormat="false" ht="12.75" hidden="false" customHeight="false" outlineLevel="0" collapsed="false">
      <c r="F779" s="0" t="n">
        <v>-18.070515</v>
      </c>
    </row>
    <row r="780" customFormat="false" ht="12.75" hidden="false" customHeight="false" outlineLevel="0" collapsed="false">
      <c r="F780" s="0" t="n">
        <v>-17.935779</v>
      </c>
    </row>
    <row r="781" customFormat="false" ht="12.75" hidden="false" customHeight="false" outlineLevel="0" collapsed="false">
      <c r="F781" s="0" t="n">
        <v>-17.692806</v>
      </c>
    </row>
    <row r="782" customFormat="false" ht="12.75" hidden="false" customHeight="false" outlineLevel="0" collapsed="false">
      <c r="F782" s="0" t="n">
        <v>-17.564022</v>
      </c>
    </row>
    <row r="783" customFormat="false" ht="12.75" hidden="false" customHeight="false" outlineLevel="0" collapsed="false">
      <c r="F783" s="0" t="n">
        <v>-16.848411</v>
      </c>
    </row>
    <row r="784" customFormat="false" ht="12.75" hidden="false" customHeight="false" outlineLevel="0" collapsed="false">
      <c r="F784" s="0" t="n">
        <v>-16.848014</v>
      </c>
    </row>
    <row r="785" customFormat="false" ht="12.75" hidden="false" customHeight="false" outlineLevel="0" collapsed="false">
      <c r="F785" s="0" t="n">
        <v>-16.137748</v>
      </c>
    </row>
    <row r="786" customFormat="false" ht="12.75" hidden="false" customHeight="false" outlineLevel="0" collapsed="false">
      <c r="F786" s="0" t="n">
        <v>-16.732129</v>
      </c>
    </row>
    <row r="787" customFormat="false" ht="12.75" hidden="false" customHeight="false" outlineLevel="0" collapsed="false">
      <c r="F787" s="0" t="n">
        <v>-15.671578</v>
      </c>
    </row>
    <row r="788" customFormat="false" ht="12.75" hidden="false" customHeight="false" outlineLevel="0" collapsed="false">
      <c r="F788" s="0" t="n">
        <v>-15.196658</v>
      </c>
    </row>
    <row r="789" customFormat="false" ht="12.75" hidden="false" customHeight="false" outlineLevel="0" collapsed="false">
      <c r="F789" s="0" t="n">
        <v>-15.083875</v>
      </c>
    </row>
    <row r="790" customFormat="false" ht="12.75" hidden="false" customHeight="false" outlineLevel="0" collapsed="false">
      <c r="F790" s="0" t="n">
        <v>-14.971458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4.49397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4.36889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3.528402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3.051925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2.791119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1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27785</v>
      </c>
      <c r="C2" s="12" t="n">
        <v>3.022463E-008</v>
      </c>
      <c r="D2" s="0" t="n">
        <v>0.019575</v>
      </c>
      <c r="E2" s="12" t="n">
        <v>2.129408E-008</v>
      </c>
      <c r="F2" s="0" t="n">
        <v>0.010141</v>
      </c>
      <c r="G2" s="12" t="n">
        <v>1.103196E-008</v>
      </c>
      <c r="H2" s="0" t="n">
        <v>0.010738</v>
      </c>
      <c r="I2" s="12" t="n">
        <v>1.168073E-008</v>
      </c>
      <c r="K2" s="12"/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26017</v>
      </c>
      <c r="C3" s="12" t="n">
        <v>8.875073E-008</v>
      </c>
      <c r="D3" s="0" t="n">
        <v>0.020265</v>
      </c>
      <c r="E3" s="12" t="n">
        <v>6.463248E-008</v>
      </c>
      <c r="F3" s="0" t="n">
        <v>0.009837</v>
      </c>
      <c r="G3" s="12" t="n">
        <v>3.276513E-008</v>
      </c>
      <c r="H3" s="0" t="n">
        <v>0.010815</v>
      </c>
      <c r="I3" s="12" t="n">
        <v>3.51267E-008</v>
      </c>
      <c r="K3" s="12"/>
    </row>
    <row r="4" customFormat="false" ht="12.75" hidden="false" customHeight="false" outlineLevel="0" collapsed="false">
      <c r="A4" s="0" t="n">
        <v>0.000666666666666667</v>
      </c>
      <c r="B4" s="0" t="n">
        <v>0.024176</v>
      </c>
      <c r="C4" s="12" t="n">
        <v>1.735765E-007</v>
      </c>
      <c r="D4" s="0" t="n">
        <v>0.020906</v>
      </c>
      <c r="E4" s="12" t="n">
        <v>1.30713E-007</v>
      </c>
      <c r="F4" s="0" t="n">
        <v>0.00964</v>
      </c>
      <c r="G4" s="12" t="n">
        <v>6.498538E-008</v>
      </c>
      <c r="H4" s="0" t="n">
        <v>0.01085</v>
      </c>
      <c r="I4" s="12" t="n">
        <v>7.037572E-008</v>
      </c>
      <c r="K4" s="12"/>
    </row>
    <row r="5" customFormat="false" ht="12.75" hidden="false" customHeight="false" outlineLevel="0" collapsed="false">
      <c r="A5" s="0" t="n">
        <v>0.001</v>
      </c>
      <c r="B5" s="0" t="n">
        <v>0.022289</v>
      </c>
      <c r="C5" s="12" t="n">
        <v>2.826486E-007</v>
      </c>
      <c r="D5" s="0" t="n">
        <v>0.021472</v>
      </c>
      <c r="E5" s="12" t="n">
        <v>2.201509E-007</v>
      </c>
      <c r="F5" s="0" t="n">
        <v>0.009565</v>
      </c>
      <c r="G5" s="12" t="n">
        <v>1.076109E-007</v>
      </c>
      <c r="H5" s="0" t="n">
        <v>0.01084</v>
      </c>
      <c r="I5" s="12" t="n">
        <v>1.174164E-007</v>
      </c>
      <c r="K5" s="12"/>
    </row>
    <row r="6" customFormat="false" ht="12.75" hidden="false" customHeight="false" outlineLevel="0" collapsed="false">
      <c r="A6" s="0" t="n">
        <v>0.00133333333333333</v>
      </c>
      <c r="B6" s="0" t="n">
        <v>0.020389</v>
      </c>
      <c r="C6" s="12" t="n">
        <v>4.139001E-007</v>
      </c>
      <c r="D6" s="0" t="n">
        <v>0.02194</v>
      </c>
      <c r="E6" s="12" t="n">
        <v>3.334551E-007</v>
      </c>
      <c r="F6" s="0" t="n">
        <v>0.009618</v>
      </c>
      <c r="G6" s="12" t="n">
        <v>1.606992E-007</v>
      </c>
      <c r="H6" s="0" t="n">
        <v>0.010783</v>
      </c>
      <c r="I6" s="12" t="n">
        <v>1.761875E-007</v>
      </c>
      <c r="K6" s="12"/>
    </row>
    <row r="7" customFormat="false" ht="12.75" hidden="false" customHeight="false" outlineLevel="0" collapsed="false">
      <c r="A7" s="0" t="n">
        <v>0.00166666666666666</v>
      </c>
      <c r="B7" s="0" t="n">
        <v>0.01852</v>
      </c>
      <c r="C7" s="12" t="n">
        <v>5.652982E-007</v>
      </c>
      <c r="D7" s="0" t="n">
        <v>0.022296</v>
      </c>
      <c r="E7" s="12" t="n">
        <v>4.71013E-007</v>
      </c>
      <c r="F7" s="0" t="n">
        <v>0.009797</v>
      </c>
      <c r="G7" s="12" t="n">
        <v>2.244448E-007</v>
      </c>
      <c r="H7" s="0" t="n">
        <v>0.010682</v>
      </c>
      <c r="I7" s="12" t="n">
        <v>2.465785E-007</v>
      </c>
      <c r="K7" s="12"/>
    </row>
    <row r="8" customFormat="false" ht="12.75" hidden="false" customHeight="false" outlineLevel="0" collapsed="false">
      <c r="A8" s="0" t="n">
        <v>0.002</v>
      </c>
      <c r="B8" s="0" t="n">
        <v>0.016733</v>
      </c>
      <c r="C8" s="12" t="n">
        <v>7.348992E-007</v>
      </c>
      <c r="D8" s="0" t="n">
        <v>0.022532</v>
      </c>
      <c r="E8" s="12" t="n">
        <v>6.33082E-007</v>
      </c>
      <c r="F8" s="0" t="n">
        <v>0.01009</v>
      </c>
      <c r="G8" s="12" t="n">
        <v>2.991667E-007</v>
      </c>
      <c r="H8" s="0" t="n">
        <v>0.010537</v>
      </c>
      <c r="I8" s="12" t="n">
        <v>3.284324E-007</v>
      </c>
      <c r="K8" s="12"/>
    </row>
    <row r="9" customFormat="false" ht="12.75" hidden="false" customHeight="false" outlineLevel="0" collapsed="false">
      <c r="A9" s="0" t="n">
        <v>0.00233333333333333</v>
      </c>
      <c r="B9" s="0" t="n">
        <v>0.015085</v>
      </c>
      <c r="C9" s="12" t="n">
        <v>9.209097E-007</v>
      </c>
      <c r="D9" s="0" t="n">
        <v>0.022649</v>
      </c>
      <c r="E9" s="12" t="n">
        <v>8.197893E-007</v>
      </c>
      <c r="F9" s="0" t="n">
        <v>0.010479</v>
      </c>
      <c r="G9" s="12" t="n">
        <v>3.852881E-007</v>
      </c>
      <c r="H9" s="0" t="n">
        <v>0.010353</v>
      </c>
      <c r="I9" s="12" t="n">
        <v>4.215488E-007</v>
      </c>
      <c r="K9" s="12"/>
    </row>
    <row r="10" customFormat="false" ht="12.75" hidden="false" customHeight="false" outlineLevel="0" collapsed="false">
      <c r="A10" s="0" t="n">
        <v>0.00266666666666666</v>
      </c>
      <c r="B10" s="0" t="n">
        <v>0.013632</v>
      </c>
      <c r="C10" s="12" t="n">
        <v>1.121749E-006</v>
      </c>
      <c r="D10" s="0" t="n">
        <v>0.022653</v>
      </c>
      <c r="E10" s="12" t="n">
        <v>1.031139E-006</v>
      </c>
      <c r="F10" s="0" t="n">
        <v>0.010937</v>
      </c>
      <c r="G10" s="12" t="n">
        <v>4.833074E-007</v>
      </c>
      <c r="H10" s="0" t="n">
        <v>0.010134</v>
      </c>
      <c r="I10" s="12" t="n">
        <v>5.256893E-007</v>
      </c>
      <c r="K10" s="12"/>
    </row>
    <row r="11" customFormat="false" ht="12.75" hidden="false" customHeight="false" outlineLevel="0" collapsed="false">
      <c r="A11" s="0" t="n">
        <v>0.003</v>
      </c>
      <c r="B11" s="0" t="n">
        <v>0.01243</v>
      </c>
      <c r="C11" s="12" t="n">
        <v>1.33611E-006</v>
      </c>
      <c r="D11" s="0" t="n">
        <v>0.022553</v>
      </c>
      <c r="E11" s="12" t="n">
        <v>1.267022E-006</v>
      </c>
      <c r="F11" s="0" t="n">
        <v>0.011433</v>
      </c>
      <c r="G11" s="12" t="n">
        <v>5.937641E-007</v>
      </c>
      <c r="H11" s="0" t="n">
        <v>0.009885</v>
      </c>
      <c r="I11" s="12" t="n">
        <v>6.40583E-007</v>
      </c>
      <c r="K11" s="12"/>
    </row>
    <row r="12" customFormat="false" ht="12.75" hidden="false" customHeight="false" outlineLevel="0" collapsed="false">
      <c r="A12" s="0" t="n">
        <v>0.00333333333333333</v>
      </c>
      <c r="B12" s="0" t="n">
        <v>0.011531</v>
      </c>
      <c r="C12" s="12" t="n">
        <v>1.563014E-006</v>
      </c>
      <c r="D12" s="0" t="n">
        <v>0.022362</v>
      </c>
      <c r="E12" s="12" t="n">
        <v>1.52723E-006</v>
      </c>
      <c r="F12" s="0" t="n">
        <v>0.011932</v>
      </c>
      <c r="G12" s="12" t="n">
        <v>7.172002E-007</v>
      </c>
      <c r="H12" s="0" t="n">
        <v>0.009609</v>
      </c>
      <c r="I12" s="12" t="n">
        <v>7.659294E-007</v>
      </c>
      <c r="K12" s="12"/>
    </row>
    <row r="13" customFormat="false" ht="12.75" hidden="false" customHeight="false" outlineLevel="0" collapsed="false">
      <c r="A13" s="0" t="n">
        <v>0.00366666666666666</v>
      </c>
      <c r="B13" s="0" t="n">
        <v>0.010962</v>
      </c>
      <c r="C13" s="12" t="n">
        <v>1.801843E-006</v>
      </c>
      <c r="D13" s="0" t="n">
        <v>0.022067</v>
      </c>
      <c r="E13" s="12" t="n">
        <v>1.811444E-006</v>
      </c>
      <c r="F13" s="0" t="n">
        <v>0.012379</v>
      </c>
      <c r="G13" s="12" t="n">
        <v>8.54102E-007</v>
      </c>
      <c r="H13" s="0" t="n">
        <v>0.009284</v>
      </c>
      <c r="I13" s="12" t="n">
        <v>9.013747E-007</v>
      </c>
      <c r="K13" s="12"/>
    </row>
    <row r="14" customFormat="false" ht="12.75" hidden="false" customHeight="false" outlineLevel="0" collapsed="false">
      <c r="A14" s="0" t="n">
        <v>0.004</v>
      </c>
      <c r="B14" s="0" t="n">
        <v>0.010673</v>
      </c>
      <c r="C14" s="12" t="n">
        <v>2.052283E-006</v>
      </c>
      <c r="D14" s="0" t="n">
        <v>0.021545</v>
      </c>
      <c r="E14" s="12" t="n">
        <v>2.119095E-006</v>
      </c>
      <c r="F14" s="0" t="n">
        <v>0.012636</v>
      </c>
      <c r="G14" s="12" t="n">
        <v>1.00475E-006</v>
      </c>
      <c r="H14" s="0" t="n">
        <v>0.008773</v>
      </c>
      <c r="I14" s="12" t="n">
        <v>1.046363E-006</v>
      </c>
      <c r="K14" s="12"/>
    </row>
    <row r="15" customFormat="false" ht="12.75" hidden="false" customHeight="false" outlineLevel="0" collapsed="false">
      <c r="A15" s="0" t="n">
        <v>0.00433333333333333</v>
      </c>
      <c r="B15" s="0" t="n">
        <v>0.010351</v>
      </c>
      <c r="C15" s="12" t="n">
        <v>2.313983E-006</v>
      </c>
      <c r="D15" s="0" t="n">
        <v>0.020347</v>
      </c>
      <c r="E15" s="12" t="n">
        <v>2.448879E-006</v>
      </c>
      <c r="F15" s="0" t="n">
        <v>0.012286</v>
      </c>
      <c r="G15" s="12" t="n">
        <v>1.168763E-006</v>
      </c>
      <c r="H15" s="0" t="n">
        <v>0.007596</v>
      </c>
      <c r="I15" s="12" t="n">
        <v>1.199616E-006</v>
      </c>
      <c r="K15" s="12"/>
    </row>
    <row r="16" customFormat="false" ht="12.75" hidden="false" customHeight="false" outlineLevel="0" collapsed="false">
      <c r="A16" s="0" t="n">
        <v>0.00466666666666666</v>
      </c>
      <c r="B16" s="0" t="n">
        <v>0.009052</v>
      </c>
      <c r="C16" s="12" t="n">
        <v>2.585529E-006</v>
      </c>
      <c r="D16" s="0" t="n">
        <v>0.017314</v>
      </c>
      <c r="E16" s="12" t="n">
        <v>2.797498E-006</v>
      </c>
      <c r="F16" s="0" t="n">
        <v>0.010245</v>
      </c>
      <c r="G16" s="12" t="n">
        <v>1.343921E-006</v>
      </c>
      <c r="H16" s="0" t="n">
        <v>0.0045</v>
      </c>
      <c r="I16" s="12" t="n">
        <v>1.357763E-006</v>
      </c>
      <c r="K16" s="12"/>
    </row>
    <row r="17" customFormat="false" ht="12.75" hidden="false" customHeight="false" outlineLevel="0" collapsed="false">
      <c r="A17" s="0" t="n">
        <v>0.005</v>
      </c>
      <c r="B17" s="0" t="n">
        <v>0.004627</v>
      </c>
      <c r="C17" s="12" t="n">
        <v>2.862109E-006</v>
      </c>
      <c r="D17" s="0" t="n">
        <v>0.010068</v>
      </c>
      <c r="E17" s="12" t="n">
        <v>3.157069E-006</v>
      </c>
      <c r="F17" s="0" t="n">
        <v>0.004194</v>
      </c>
      <c r="G17" s="12" t="n">
        <v>1.523642E-006</v>
      </c>
      <c r="H17" s="0" t="n">
        <v>-0.003144</v>
      </c>
      <c r="I17" s="12" t="n">
        <v>1.51249E-006</v>
      </c>
      <c r="K17" s="12"/>
    </row>
    <row r="18" customFormat="false" ht="12.75" hidden="false" customHeight="false" outlineLevel="0" collapsed="false">
      <c r="A18" s="0" t="n">
        <v>0.00533333333333333</v>
      </c>
      <c r="B18" s="0" t="n">
        <v>-0.00695</v>
      </c>
      <c r="C18" s="12" t="n">
        <v>3.131128E-006</v>
      </c>
      <c r="D18" s="0" t="n">
        <v>-0.00552</v>
      </c>
      <c r="E18" s="12" t="n">
        <v>3.510636E-006</v>
      </c>
      <c r="F18" s="0" t="n">
        <v>-0.01004</v>
      </c>
      <c r="G18" s="12" t="n">
        <v>1.692441E-006</v>
      </c>
      <c r="H18" s="0" t="n">
        <v>-0.019986</v>
      </c>
      <c r="I18" s="12" t="n">
        <v>1.645476E-006</v>
      </c>
      <c r="K18" s="12"/>
    </row>
    <row r="19" customFormat="false" ht="12.75" hidden="false" customHeight="false" outlineLevel="0" collapsed="false">
      <c r="A19" s="0" t="n">
        <v>0.00566666666666666</v>
      </c>
      <c r="B19" s="0" t="n">
        <v>-0.032154</v>
      </c>
      <c r="C19" s="12" t="n">
        <v>3.365169E-006</v>
      </c>
      <c r="D19" s="0" t="n">
        <v>-0.03571</v>
      </c>
      <c r="E19" s="12" t="n">
        <v>3.825357E-006</v>
      </c>
      <c r="F19" s="0" t="n">
        <v>-0.038986</v>
      </c>
      <c r="G19" s="12" t="n">
        <v>1.818829E-006</v>
      </c>
      <c r="H19" s="0" t="n">
        <v>-0.053192</v>
      </c>
      <c r="I19" s="12" t="n">
        <v>1.720598E-006</v>
      </c>
      <c r="K19" s="12"/>
    </row>
    <row r="20" customFormat="false" ht="12.75" hidden="false" customHeight="false" outlineLevel="0" collapsed="false">
      <c r="A20" s="0" t="n">
        <v>0.006</v>
      </c>
      <c r="B20" s="0" t="n">
        <v>-0.080146</v>
      </c>
      <c r="C20" s="12" t="n">
        <v>3.512026E-006</v>
      </c>
      <c r="D20" s="0" t="n">
        <v>-0.088989</v>
      </c>
      <c r="E20" s="12" t="n">
        <v>4.043274E-006</v>
      </c>
      <c r="F20" s="0" t="n">
        <v>-0.091694</v>
      </c>
      <c r="G20" s="12" t="n">
        <v>1.845471E-006</v>
      </c>
      <c r="H20" s="0" t="n">
        <v>-0.112588</v>
      </c>
      <c r="I20" s="12" t="n">
        <v>1.673245E-006</v>
      </c>
      <c r="K20" s="12"/>
    </row>
    <row r="21" customFormat="false" ht="12.75" hidden="false" customHeight="false" outlineLevel="0" collapsed="false">
      <c r="A21" s="0" t="n">
        <v>0.00633333333333333</v>
      </c>
      <c r="B21" s="0" t="n">
        <v>-0.162523</v>
      </c>
      <c r="C21" s="12" t="n">
        <v>3.482086E-006</v>
      </c>
      <c r="D21" s="0" t="n">
        <v>-0.175798</v>
      </c>
      <c r="E21" s="12" t="n">
        <v>4.069953E-006</v>
      </c>
      <c r="F21" s="0" t="n">
        <v>-0.179506</v>
      </c>
      <c r="G21" s="12" t="n">
        <v>1.676843E-006</v>
      </c>
      <c r="H21" s="0" t="n">
        <v>-0.210335</v>
      </c>
      <c r="I21" s="12" t="n">
        <v>1.397085E-006</v>
      </c>
      <c r="K21" s="12"/>
    </row>
    <row r="22" customFormat="false" ht="12.75" hidden="false" customHeight="false" outlineLevel="0" collapsed="false">
      <c r="A22" s="0" t="n">
        <v>0.00666666666666666</v>
      </c>
      <c r="B22" s="0" t="n">
        <v>-0.292517</v>
      </c>
      <c r="C22" s="12" t="n">
        <v>3.133941E-006</v>
      </c>
      <c r="D22" s="0" t="n">
        <v>-0.307879</v>
      </c>
      <c r="E22" s="12" t="n">
        <v>3.761715E-006</v>
      </c>
      <c r="F22" s="0" t="n">
        <v>-0.31542</v>
      </c>
      <c r="G22" s="12" t="n">
        <v>1.165094E-006</v>
      </c>
      <c r="H22" s="0" t="n">
        <v>-0.360107</v>
      </c>
      <c r="I22" s="12" t="n">
        <v>7.291931E-007</v>
      </c>
      <c r="K22" s="12"/>
    </row>
    <row r="23" customFormat="false" ht="12.75" hidden="false" customHeight="false" outlineLevel="0" collapsed="false">
      <c r="A23" s="0" t="n">
        <v>0.007</v>
      </c>
      <c r="B23" s="0" t="n">
        <v>-0.48371</v>
      </c>
      <c r="C23" s="12" t="n">
        <v>2.259607E-006</v>
      </c>
      <c r="D23" s="0" t="n">
        <v>-0.497302</v>
      </c>
      <c r="E23" s="12" t="n">
        <v>2.912501E-006</v>
      </c>
      <c r="F23" s="0" t="n">
        <v>-0.513183</v>
      </c>
      <c r="G23" s="12" t="n">
        <v>9.509409E-008</v>
      </c>
      <c r="H23" s="0" t="n">
        <v>-0.575842</v>
      </c>
      <c r="I23" s="12" t="n">
        <v>-5.651118E-007</v>
      </c>
      <c r="K23" s="12"/>
    </row>
    <row r="24" customFormat="false" ht="12.75" hidden="false" customHeight="false" outlineLevel="0" collapsed="false">
      <c r="A24" s="0" t="n">
        <v>0.00733333333333333</v>
      </c>
      <c r="B24" s="0" t="n">
        <v>-0.748393</v>
      </c>
      <c r="C24" s="12" t="n">
        <v>5.711542E-007</v>
      </c>
      <c r="D24" s="0" t="n">
        <v>-0.755257</v>
      </c>
      <c r="E24" s="12" t="n">
        <v>1.241703E-006</v>
      </c>
      <c r="F24" s="0" t="n">
        <v>-0.786232</v>
      </c>
      <c r="G24" s="12" t="n">
        <v>-1.830187E-006</v>
      </c>
      <c r="H24" s="0" t="n">
        <v>-0.870209</v>
      </c>
      <c r="I24" s="12" t="n">
        <v>-2.806049E-006</v>
      </c>
      <c r="K24" s="12"/>
    </row>
    <row r="25" customFormat="false" ht="12.75" hidden="false" customHeight="false" outlineLevel="0" collapsed="false">
      <c r="A25" s="0" t="n">
        <v>0.00766666666666666</v>
      </c>
      <c r="B25" s="0" t="n">
        <v>-1.095813</v>
      </c>
      <c r="C25" s="12" t="n">
        <v>-2.309347E-006</v>
      </c>
      <c r="D25" s="0" t="n">
        <v>-1.090755</v>
      </c>
      <c r="E25" s="12" t="n">
        <v>-1.615642E-006</v>
      </c>
      <c r="F25" s="0" t="n">
        <v>-1.14663</v>
      </c>
      <c r="G25" s="12" t="n">
        <v>-5.002796E-006</v>
      </c>
      <c r="H25" s="0" t="n">
        <v>-1.252967</v>
      </c>
      <c r="I25" s="12" t="n">
        <v>-6.409989E-006</v>
      </c>
      <c r="K25" s="12"/>
    </row>
    <row r="26" customFormat="false" ht="12.75" hidden="false" customHeight="false" outlineLevel="0" collapsed="false">
      <c r="A26" s="0" t="n">
        <v>0.008</v>
      </c>
      <c r="B26" s="0" t="n">
        <v>-1.530513</v>
      </c>
      <c r="C26" s="12" t="n">
        <v>-6.854773E-006</v>
      </c>
      <c r="D26" s="0" t="n">
        <v>-1.50938</v>
      </c>
      <c r="E26" s="12" t="n">
        <v>-6.114921E-006</v>
      </c>
      <c r="F26" s="0" t="n">
        <v>-1.604086</v>
      </c>
      <c r="G26" s="12" t="n">
        <v>-9.920364E-006</v>
      </c>
      <c r="H26" s="0" t="n">
        <v>-1.729401</v>
      </c>
      <c r="I26" s="12" t="n">
        <v>-1.189521E-005</v>
      </c>
      <c r="K26" s="12"/>
    </row>
    <row r="27" customFormat="false" ht="12.75" hidden="false" customHeight="false" outlineLevel="0" collapsed="false">
      <c r="A27" s="0" t="n">
        <v>0.00833333333333333</v>
      </c>
      <c r="B27" s="0" t="n">
        <v>-2.051022</v>
      </c>
      <c r="C27" s="12" t="n">
        <v>-1.363134E-005</v>
      </c>
      <c r="D27" s="0" t="n">
        <v>-2.012287</v>
      </c>
      <c r="E27" s="12" t="n">
        <v>-1.280321E-005</v>
      </c>
      <c r="F27" s="0" t="n">
        <v>-2.165124</v>
      </c>
      <c r="G27" s="12" t="n">
        <v>-1.71932E-005</v>
      </c>
      <c r="H27" s="0" t="n">
        <v>-2.299044</v>
      </c>
      <c r="I27" s="12" t="n">
        <v>-1.988138E-005</v>
      </c>
      <c r="K27" s="12"/>
    </row>
    <row r="28" customFormat="false" ht="12.75" hidden="false" customHeight="false" outlineLevel="0" collapsed="false">
      <c r="A28" s="0" t="n">
        <v>0.00866666666666666</v>
      </c>
      <c r="B28" s="0" t="n">
        <v>-2.649069</v>
      </c>
      <c r="C28" s="12" t="n">
        <v>-2.328963E-005</v>
      </c>
      <c r="D28" s="0" t="n">
        <v>-2.595568</v>
      </c>
      <c r="E28" s="12" t="n">
        <v>-2.231501E-005</v>
      </c>
      <c r="F28" s="0" t="n">
        <v>-2.832466</v>
      </c>
      <c r="G28" s="12" t="n">
        <v>-2.754725E-005</v>
      </c>
      <c r="H28" s="0" t="n">
        <v>-2.954822</v>
      </c>
      <c r="I28" s="12" t="n">
        <v>-3.108186E-005</v>
      </c>
      <c r="K28" s="12"/>
    </row>
    <row r="29" customFormat="false" ht="12.75" hidden="false" customHeight="false" outlineLevel="0" collapsed="false">
      <c r="A29" s="0" t="n">
        <v>0.009</v>
      </c>
      <c r="B29" s="0" t="n">
        <v>-3.309466</v>
      </c>
      <c r="C29" s="12" t="n">
        <v>-3.654802E-005</v>
      </c>
      <c r="D29" s="0" t="n">
        <v>-3.250084</v>
      </c>
      <c r="E29" s="12" t="n">
        <v>-3.536232E-005</v>
      </c>
      <c r="F29" s="0" t="n">
        <v>-3.604657</v>
      </c>
      <c r="G29" s="12" t="n">
        <v>-4.182252E-005</v>
      </c>
      <c r="H29" s="0" t="n">
        <v>-3.682788</v>
      </c>
      <c r="I29" s="12" t="n">
        <v>-4.628856E-005</v>
      </c>
      <c r="K29" s="12"/>
    </row>
    <row r="30" customFormat="false" ht="12.75" hidden="false" customHeight="false" outlineLevel="0" collapsed="false">
      <c r="A30" s="0" t="n">
        <v>0.00933333333333333</v>
      </c>
      <c r="B30" s="0" t="n">
        <v>-4.010683</v>
      </c>
      <c r="C30" s="12" t="n">
        <v>-5.416931E-005</v>
      </c>
      <c r="D30" s="0" t="n">
        <v>-3.961754</v>
      </c>
      <c r="E30" s="12" t="n">
        <v>-5.271931E-005</v>
      </c>
      <c r="F30" s="0" t="n">
        <v>-4.47595</v>
      </c>
      <c r="G30" s="12" t="n">
        <v>-6.096683E-005</v>
      </c>
      <c r="H30" s="0" t="n">
        <v>-4.462508</v>
      </c>
      <c r="I30" s="12" t="n">
        <v>-6.634967E-005</v>
      </c>
      <c r="K30" s="12"/>
    </row>
    <row r="31" customFormat="false" ht="12.75" hidden="false" customHeight="false" outlineLevel="0" collapsed="false">
      <c r="A31" s="0" t="n">
        <v>0.00966666666666666</v>
      </c>
      <c r="B31" s="0" t="n">
        <v>-4.726034</v>
      </c>
      <c r="C31" s="12" t="n">
        <v>-7.693169E-005</v>
      </c>
      <c r="D31" s="0" t="n">
        <v>-4.712212</v>
      </c>
      <c r="E31" s="12" t="n">
        <v>-7.520235E-005</v>
      </c>
      <c r="F31" s="0" t="n">
        <v>-5.436441</v>
      </c>
      <c r="G31" s="12" t="n">
        <v>-8.602501E-005</v>
      </c>
      <c r="H31" s="0" t="n">
        <v>-5.268115</v>
      </c>
      <c r="I31" s="12" t="n">
        <v>-9.214155E-005</v>
      </c>
      <c r="K31" s="12"/>
    </row>
    <row r="32" customFormat="false" ht="12.75" hidden="false" customHeight="false" outlineLevel="0" collapsed="false">
      <c r="A32" s="0" t="n">
        <v>0.01</v>
      </c>
      <c r="B32" s="0" t="n">
        <v>-5.425318</v>
      </c>
      <c r="C32" s="0" t="n">
        <v>-0.000106</v>
      </c>
      <c r="D32" s="0" t="n">
        <v>-5.479744</v>
      </c>
      <c r="E32" s="0" t="n">
        <v>-0.000104</v>
      </c>
      <c r="F32" s="0" t="n">
        <v>-6.472382</v>
      </c>
      <c r="G32" s="0" t="n">
        <v>-0.000118</v>
      </c>
      <c r="H32" s="0" t="n">
        <v>-6.06994</v>
      </c>
      <c r="I32" s="0" t="n">
        <v>-0.000125</v>
      </c>
      <c r="K32" s="12"/>
    </row>
    <row r="33" customFormat="false" ht="12.75" hidden="false" customHeight="false" outlineLevel="0" collapsed="false">
      <c r="A33" s="0" t="n">
        <v>0.0103333333333333</v>
      </c>
      <c r="B33" s="0" t="n">
        <v>-6.076699</v>
      </c>
      <c r="C33" s="0" t="n">
        <v>-0.000141</v>
      </c>
      <c r="D33" s="0" t="n">
        <v>-6.240378</v>
      </c>
      <c r="E33" s="0" t="n">
        <v>-0.000139</v>
      </c>
      <c r="F33" s="0" t="n">
        <v>-7.566605</v>
      </c>
      <c r="G33" s="0" t="n">
        <v>-0.000158</v>
      </c>
      <c r="H33" s="0" t="n">
        <v>-6.83651</v>
      </c>
      <c r="I33" s="0" t="n">
        <v>-0.000164</v>
      </c>
      <c r="K33" s="12"/>
    </row>
    <row r="34" customFormat="false" ht="12.75" hidden="false" customHeight="false" outlineLevel="0" collapsed="false">
      <c r="A34" s="0" t="n">
        <v>0.0106666666666666</v>
      </c>
      <c r="B34" s="0" t="n">
        <v>-6.648641</v>
      </c>
      <c r="C34" s="0" t="n">
        <v>-0.000183</v>
      </c>
      <c r="D34" s="0" t="n">
        <v>-6.969046</v>
      </c>
      <c r="E34" s="0" t="n">
        <v>-0.000182</v>
      </c>
      <c r="F34" s="0" t="n">
        <v>-8.699002</v>
      </c>
      <c r="G34" s="0" t="n">
        <v>-0.000208</v>
      </c>
      <c r="H34" s="0" t="n">
        <v>-7.536693</v>
      </c>
      <c r="I34" s="0" t="n">
        <v>-0.000212</v>
      </c>
      <c r="K34" s="12"/>
    </row>
    <row r="35" customFormat="false" ht="12.75" hidden="false" customHeight="false" outlineLevel="0" collapsed="false">
      <c r="A35" s="0" t="n">
        <v>0.011</v>
      </c>
      <c r="B35" s="0" t="n">
        <v>-7.111735</v>
      </c>
      <c r="C35" s="0" t="n">
        <v>-0.000234</v>
      </c>
      <c r="D35" s="0" t="n">
        <v>-7.64076</v>
      </c>
      <c r="E35" s="0" t="n">
        <v>-0.000233</v>
      </c>
      <c r="F35" s="0" t="n">
        <v>-9.847018</v>
      </c>
      <c r="G35" s="0" t="n">
        <v>-0.000269</v>
      </c>
      <c r="H35" s="0" t="n">
        <v>-8.141749</v>
      </c>
      <c r="I35" s="0" t="n">
        <v>-0.000269</v>
      </c>
      <c r="K35" s="12"/>
    </row>
    <row r="36" customFormat="false" ht="12.75" hidden="false" customHeight="false" outlineLevel="0" collapsed="false">
      <c r="A36" s="0" t="n">
        <v>0.0113333333333333</v>
      </c>
      <c r="B36" s="0" t="n">
        <v>-7.440326</v>
      </c>
      <c r="C36" s="0" t="n">
        <v>-0.000292</v>
      </c>
      <c r="D36" s="0" t="n">
        <v>-8.231716</v>
      </c>
      <c r="E36" s="0" t="n">
        <v>-0.000293</v>
      </c>
      <c r="F36" s="0" t="n">
        <v>-10.986168</v>
      </c>
      <c r="G36" s="0" t="n">
        <v>-0.000341</v>
      </c>
      <c r="H36" s="0" t="n">
        <v>-8.627084</v>
      </c>
      <c r="I36" s="0" t="n">
        <v>-0.000336</v>
      </c>
    </row>
    <row r="37" customFormat="false" ht="12.75" hidden="false" customHeight="false" outlineLevel="0" collapsed="false">
      <c r="A37" s="0" t="n">
        <v>0.0116666666666666</v>
      </c>
      <c r="B37" s="0" t="n">
        <v>-7.613862</v>
      </c>
      <c r="C37" s="0" t="n">
        <v>-0.000359</v>
      </c>
      <c r="D37" s="0" t="n">
        <v>-8.7203</v>
      </c>
      <c r="E37" s="0" t="n">
        <v>-0.000362</v>
      </c>
      <c r="F37" s="0" t="n">
        <v>-12.090589</v>
      </c>
      <c r="G37" s="0" t="n">
        <v>-0.000427</v>
      </c>
      <c r="H37" s="0" t="n">
        <v>-8.973589</v>
      </c>
      <c r="I37" s="0" t="n">
        <v>-0.000412</v>
      </c>
    </row>
    <row r="38" customFormat="false" ht="12.75" hidden="false" customHeight="false" outlineLevel="0" collapsed="false">
      <c r="A38" s="0" t="n">
        <v>0.012</v>
      </c>
      <c r="B38" s="0" t="n">
        <v>-7.617929</v>
      </c>
      <c r="C38" s="0" t="n">
        <v>-0.000433</v>
      </c>
      <c r="D38" s="0" t="n">
        <v>-9.087924</v>
      </c>
      <c r="E38" s="0" t="n">
        <v>-0.000442</v>
      </c>
      <c r="F38" s="0" t="n">
        <v>-13.133658</v>
      </c>
      <c r="G38" s="0" t="n">
        <v>-0.000527</v>
      </c>
      <c r="H38" s="0" t="n">
        <v>-9.168493</v>
      </c>
      <c r="I38" s="0" t="n">
        <v>-0.000498</v>
      </c>
    </row>
    <row r="39" customFormat="false" ht="12.75" hidden="false" customHeight="false" outlineLevel="0" collapsed="false">
      <c r="A39" s="0" t="n">
        <v>0.0123333333333333</v>
      </c>
      <c r="B39" s="0" t="n">
        <v>-7.444925</v>
      </c>
      <c r="C39" s="0" t="n">
        <v>-0.000516</v>
      </c>
      <c r="D39" s="0" t="n">
        <v>-9.319667</v>
      </c>
      <c r="E39" s="0" t="n">
        <v>-0.000532</v>
      </c>
      <c r="F39" s="0" t="n">
        <v>-14.088667</v>
      </c>
      <c r="G39" s="0" t="n">
        <v>-0.000642</v>
      </c>
      <c r="H39" s="0" t="n">
        <v>-9.2057</v>
      </c>
      <c r="I39" s="0" t="n">
        <v>-0.000594</v>
      </c>
    </row>
    <row r="40" customFormat="false" ht="12.75" hidden="false" customHeight="false" outlineLevel="0" collapsed="false">
      <c r="A40" s="0" t="n">
        <v>0.0126666666666666</v>
      </c>
      <c r="B40" s="0" t="n">
        <v>-7.094347</v>
      </c>
      <c r="C40" s="0" t="n">
        <v>-0.000607</v>
      </c>
      <c r="D40" s="0" t="n">
        <v>-9.404714</v>
      </c>
      <c r="E40" s="0" t="n">
        <v>-0.000631</v>
      </c>
      <c r="F40" s="0" t="n">
        <v>-14.929568</v>
      </c>
      <c r="G40" s="0" t="n">
        <v>-0.000773</v>
      </c>
      <c r="H40" s="0" t="n">
        <v>-9.085641</v>
      </c>
      <c r="I40" s="0" t="n">
        <v>-0.0007</v>
      </c>
    </row>
    <row r="41" customFormat="false" ht="12.75" hidden="false" customHeight="false" outlineLevel="0" collapsed="false">
      <c r="A41" s="0" t="n">
        <v>0.013</v>
      </c>
      <c r="B41" s="0" t="n">
        <v>-6.572681</v>
      </c>
      <c r="C41" s="0" t="n">
        <v>-0.000705</v>
      </c>
      <c r="D41" s="0" t="n">
        <v>-9.336583</v>
      </c>
      <c r="E41" s="0" t="n">
        <v>-0.000741</v>
      </c>
      <c r="F41" s="0" t="n">
        <v>-15.631779</v>
      </c>
      <c r="G41" s="0" t="n">
        <v>-0.000922</v>
      </c>
      <c r="H41" s="0" t="n">
        <v>-8.814681</v>
      </c>
      <c r="I41" s="0" t="n">
        <v>-0.000815</v>
      </c>
    </row>
    <row r="42" customFormat="false" ht="12.75" hidden="false" customHeight="false" outlineLevel="0" collapsed="false">
      <c r="A42" s="0" t="n">
        <v>0.0133333333333333</v>
      </c>
      <c r="B42" s="0" t="n">
        <v>-5.89291</v>
      </c>
      <c r="C42" s="0" t="n">
        <v>-0.000809</v>
      </c>
      <c r="D42" s="0" t="n">
        <v>-9.113177</v>
      </c>
      <c r="E42" s="0" t="n">
        <v>-0.000861</v>
      </c>
      <c r="F42" s="0" t="n">
        <v>-16.17302</v>
      </c>
      <c r="G42" s="0" t="n">
        <v>-0.001088</v>
      </c>
      <c r="H42" s="0" t="n">
        <v>-8.404196</v>
      </c>
      <c r="I42" s="0" t="n">
        <v>-0.00094</v>
      </c>
    </row>
    <row r="43" customFormat="false" ht="12.75" hidden="false" customHeight="false" outlineLevel="0" collapsed="false">
      <c r="A43" s="0" t="n">
        <v>0.0136666666666666</v>
      </c>
      <c r="B43" s="0" t="n">
        <v>-5.073697</v>
      </c>
      <c r="C43" s="0" t="n">
        <v>-0.000919</v>
      </c>
      <c r="D43" s="0" t="n">
        <v>-8.736685</v>
      </c>
      <c r="E43" s="0" t="n">
        <v>-0.000991</v>
      </c>
      <c r="F43" s="0" t="n">
        <v>-16.534164</v>
      </c>
      <c r="G43" s="0" t="n">
        <v>-0.001272</v>
      </c>
      <c r="H43" s="0" t="n">
        <v>-7.86941</v>
      </c>
      <c r="I43" s="0" t="n">
        <v>-0.001073</v>
      </c>
    </row>
    <row r="44" customFormat="false" ht="12.75" hidden="false" customHeight="false" outlineLevel="0" collapsed="false">
      <c r="A44" s="0" t="n">
        <v>0.014</v>
      </c>
      <c r="B44" s="0" t="n">
        <v>-4.138329</v>
      </c>
      <c r="C44" s="0" t="n">
        <v>-0.001033</v>
      </c>
      <c r="D44" s="0" t="n">
        <v>-8.213359</v>
      </c>
      <c r="E44" s="0" t="n">
        <v>-0.001129</v>
      </c>
      <c r="F44" s="0" t="n">
        <v>-16.700048</v>
      </c>
      <c r="G44" s="0" t="n">
        <v>-0.001474</v>
      </c>
      <c r="H44" s="0" t="n">
        <v>-7.22814</v>
      </c>
      <c r="I44" s="0" t="n">
        <v>-0.001214</v>
      </c>
    </row>
    <row r="45" customFormat="false" ht="12.75" hidden="false" customHeight="false" outlineLevel="0" collapsed="false">
      <c r="A45" s="0" t="n">
        <v>0.0143333333333333</v>
      </c>
      <c r="B45" s="0" t="n">
        <v>-3.113508</v>
      </c>
      <c r="C45" s="0" t="n">
        <v>-0.001151</v>
      </c>
      <c r="D45" s="0" t="n">
        <v>-7.553221</v>
      </c>
      <c r="E45" s="0" t="n">
        <v>-0.001275</v>
      </c>
      <c r="F45" s="0" t="n">
        <v>-16.660203</v>
      </c>
      <c r="G45" s="0" t="n">
        <v>-0.001695</v>
      </c>
      <c r="H45" s="0" t="n">
        <v>-6.499576</v>
      </c>
      <c r="I45" s="0" t="n">
        <v>-0.001362</v>
      </c>
    </row>
    <row r="46" customFormat="false" ht="12.75" hidden="false" customHeight="false" outlineLevel="0" collapsed="false">
      <c r="A46" s="0" t="n">
        <v>0.0146666666666666</v>
      </c>
      <c r="B46" s="0" t="n">
        <v>-2.028091</v>
      </c>
      <c r="C46" s="0" t="n">
        <v>-0.001271</v>
      </c>
      <c r="D46" s="0" t="n">
        <v>-6.769706</v>
      </c>
      <c r="E46" s="0" t="n">
        <v>-0.001429</v>
      </c>
      <c r="F46" s="0" t="n">
        <v>-16.409466</v>
      </c>
      <c r="G46" s="0" t="n">
        <v>-0.001933</v>
      </c>
      <c r="H46" s="0" t="n">
        <v>-5.703205</v>
      </c>
      <c r="I46" s="0" t="n">
        <v>-0.001516</v>
      </c>
    </row>
    <row r="47" customFormat="false" ht="12.75" hidden="false" customHeight="false" outlineLevel="0" collapsed="false">
      <c r="A47" s="0" t="n">
        <v>0.015</v>
      </c>
      <c r="B47" s="0" t="n">
        <v>-0.911855</v>
      </c>
      <c r="C47" s="0" t="n">
        <v>-0.001392</v>
      </c>
      <c r="D47" s="0" t="n">
        <v>-5.879279</v>
      </c>
      <c r="E47" s="0" t="n">
        <v>-0.00159</v>
      </c>
      <c r="F47" s="0" t="n">
        <v>-15.948416</v>
      </c>
      <c r="G47" s="0" t="n">
        <v>-0.002188</v>
      </c>
      <c r="H47" s="0" t="n">
        <v>-4.857944</v>
      </c>
      <c r="I47" s="0" t="n">
        <v>-0.001676</v>
      </c>
    </row>
    <row r="48" customFormat="false" ht="12.75" hidden="false" customHeight="false" outlineLevel="0" collapsed="false">
      <c r="A48" s="0" t="n">
        <v>0.0153333333333333</v>
      </c>
      <c r="B48" s="0" t="n">
        <v>0.20566</v>
      </c>
      <c r="C48" s="0" t="n">
        <v>-0.001513</v>
      </c>
      <c r="D48" s="0" t="n">
        <v>-4.900996</v>
      </c>
      <c r="E48" s="0" t="n">
        <v>-0.001755</v>
      </c>
      <c r="F48" s="0" t="n">
        <v>-15.283613</v>
      </c>
      <c r="G48" s="0" t="n">
        <v>-0.00246</v>
      </c>
      <c r="H48" s="0" t="n">
        <v>-3.981526</v>
      </c>
      <c r="I48" s="0" t="n">
        <v>-0.00184</v>
      </c>
    </row>
    <row r="49" customFormat="false" ht="12.75" hidden="false" customHeight="false" outlineLevel="0" collapsed="false">
      <c r="A49" s="0" t="n">
        <v>0.0156666666666666</v>
      </c>
      <c r="B49" s="0" t="n">
        <v>1.296199</v>
      </c>
      <c r="C49" s="0" t="n">
        <v>-0.001632</v>
      </c>
      <c r="D49" s="0" t="n">
        <v>-3.856031</v>
      </c>
      <c r="E49" s="0" t="n">
        <v>-0.001925</v>
      </c>
      <c r="F49" s="0" t="n">
        <v>-14.427577</v>
      </c>
      <c r="G49" s="0" t="n">
        <v>-0.002748</v>
      </c>
      <c r="H49" s="0" t="n">
        <v>-3.090124</v>
      </c>
      <c r="I49" s="0" t="n">
        <v>-0.002007</v>
      </c>
    </row>
    <row r="50" customFormat="false" ht="12.75" hidden="false" customHeight="false" outlineLevel="0" collapsed="false">
      <c r="A50" s="0" t="n">
        <v>0.016</v>
      </c>
      <c r="B50" s="0" t="n">
        <v>2.333711</v>
      </c>
      <c r="C50" s="0" t="n">
        <v>-0.001749</v>
      </c>
      <c r="D50" s="0" t="n">
        <v>-2.76712</v>
      </c>
      <c r="E50" s="0" t="n">
        <v>-0.002098</v>
      </c>
      <c r="F50" s="0" t="n">
        <v>-13.398498</v>
      </c>
      <c r="G50" s="0" t="n">
        <v>-0.003051</v>
      </c>
      <c r="H50" s="0" t="n">
        <v>-2.198156</v>
      </c>
      <c r="I50" s="0" t="n">
        <v>-0.002177</v>
      </c>
    </row>
    <row r="51" customFormat="false" ht="12.75" hidden="false" customHeight="false" outlineLevel="0" collapsed="false">
      <c r="A51" s="0" t="n">
        <v>0.0163333333333333</v>
      </c>
      <c r="B51" s="0" t="n">
        <v>3.295154</v>
      </c>
      <c r="C51" s="0" t="n">
        <v>-0.001862</v>
      </c>
      <c r="D51" s="0" t="n">
        <v>-1.657927</v>
      </c>
      <c r="E51" s="0" t="n">
        <v>-0.002273</v>
      </c>
      <c r="F51" s="0" t="n">
        <v>-12.219636</v>
      </c>
      <c r="G51" s="0" t="n">
        <v>-0.003366</v>
      </c>
      <c r="H51" s="0" t="n">
        <v>-1.318226</v>
      </c>
      <c r="I51" s="0" t="n">
        <v>-0.002348</v>
      </c>
    </row>
    <row r="52" customFormat="false" ht="12.75" hidden="false" customHeight="false" outlineLevel="0" collapsed="false">
      <c r="A52" s="0" t="n">
        <v>0.0166666666666666</v>
      </c>
      <c r="B52" s="0" t="n">
        <v>4.161168</v>
      </c>
      <c r="C52" s="0" t="n">
        <v>-0.00197</v>
      </c>
      <c r="D52" s="0" t="n">
        <v>-0.552324</v>
      </c>
      <c r="E52" s="0" t="n">
        <v>-0.002448</v>
      </c>
      <c r="F52" s="0" t="n">
        <v>-10.918443</v>
      </c>
      <c r="G52" s="0" t="n">
        <v>-0.003694</v>
      </c>
      <c r="H52" s="0" t="n">
        <v>-0.461111</v>
      </c>
      <c r="I52" s="0" t="n">
        <v>-0.00252</v>
      </c>
    </row>
    <row r="53" customFormat="false" ht="12.75" hidden="false" customHeight="false" outlineLevel="0" collapsed="false">
      <c r="A53" s="0" t="n">
        <v>0.017</v>
      </c>
      <c r="B53" s="0" t="n">
        <v>4.916617</v>
      </c>
      <c r="C53" s="0" t="n">
        <v>-0.002074</v>
      </c>
      <c r="D53" s="0" t="n">
        <v>0.5264</v>
      </c>
      <c r="E53" s="0" t="n">
        <v>-0.002623</v>
      </c>
      <c r="F53" s="0" t="n">
        <v>-9.525419</v>
      </c>
      <c r="G53" s="0" t="n">
        <v>-0.004032</v>
      </c>
      <c r="H53" s="0" t="n">
        <v>0.364262</v>
      </c>
      <c r="I53" s="0" t="n">
        <v>-0.002691</v>
      </c>
    </row>
    <row r="54" customFormat="false" ht="12.75" hidden="false" customHeight="false" outlineLevel="0" collapsed="false">
      <c r="A54" s="0" t="n">
        <v>0.0173333333333333</v>
      </c>
      <c r="B54" s="0" t="n">
        <v>5.550996</v>
      </c>
      <c r="C54" s="0" t="n">
        <v>-0.002171</v>
      </c>
      <c r="D54" s="0" t="n">
        <v>1.556375</v>
      </c>
      <c r="E54" s="0" t="n">
        <v>-0.002796</v>
      </c>
      <c r="F54" s="0" t="n">
        <v>-8.072787</v>
      </c>
      <c r="G54" s="0" t="n">
        <v>-0.004379</v>
      </c>
      <c r="H54" s="0" t="n">
        <v>1.150849</v>
      </c>
      <c r="I54" s="0" t="n">
        <v>-0.002861</v>
      </c>
    </row>
    <row r="55" customFormat="false" ht="12.75" hidden="false" customHeight="false" outlineLevel="0" collapsed="false">
      <c r="A55" s="0" t="n">
        <v>0.0176666666666666</v>
      </c>
      <c r="B55" s="0" t="n">
        <v>6.058678</v>
      </c>
      <c r="C55" s="0" t="n">
        <v>-0.002261</v>
      </c>
      <c r="D55" s="0" t="n">
        <v>2.517972</v>
      </c>
      <c r="E55" s="0" t="n">
        <v>-0.002966</v>
      </c>
      <c r="F55" s="0" t="n">
        <v>-6.593057</v>
      </c>
      <c r="G55" s="0" t="n">
        <v>-0.004733</v>
      </c>
      <c r="H55" s="0" t="n">
        <v>1.89355</v>
      </c>
      <c r="I55" s="0" t="n">
        <v>-0.003029</v>
      </c>
    </row>
    <row r="56" customFormat="false" ht="12.75" hidden="false" customHeight="false" outlineLevel="0" collapsed="false">
      <c r="A56" s="0" t="n">
        <v>0.018</v>
      </c>
      <c r="B56" s="0" t="n">
        <v>6.438989</v>
      </c>
      <c r="C56" s="0" t="n">
        <v>-0.002345</v>
      </c>
      <c r="D56" s="0" t="n">
        <v>3.39456</v>
      </c>
      <c r="E56" s="0" t="n">
        <v>-0.003132</v>
      </c>
      <c r="F56" s="0" t="n">
        <v>-5.117595</v>
      </c>
      <c r="G56" s="0" t="n">
        <v>-0.005092</v>
      </c>
      <c r="H56" s="0" t="n">
        <v>2.589245</v>
      </c>
      <c r="I56" s="0" t="n">
        <v>-0.003194</v>
      </c>
    </row>
    <row r="57" customFormat="false" ht="12.75" hidden="false" customHeight="false" outlineLevel="0" collapsed="false">
      <c r="A57" s="0" t="n">
        <v>0.0183333333333333</v>
      </c>
      <c r="B57" s="0" t="n">
        <v>6.696114</v>
      </c>
      <c r="C57" s="0" t="n">
        <v>-0.002421</v>
      </c>
      <c r="D57" s="0" t="n">
        <v>4.173149</v>
      </c>
      <c r="E57" s="0" t="n">
        <v>-0.003294</v>
      </c>
      <c r="F57" s="0" t="n">
        <v>-3.675278</v>
      </c>
      <c r="G57" s="0" t="n">
        <v>-0.005456</v>
      </c>
      <c r="H57" s="0" t="n">
        <v>3.236803</v>
      </c>
      <c r="I57" s="0" t="n">
        <v>-0.003356</v>
      </c>
    </row>
    <row r="58" customFormat="false" ht="12.75" hidden="false" customHeight="false" outlineLevel="0" collapsed="false">
      <c r="A58" s="0" t="n">
        <v>0.0186666666666666</v>
      </c>
      <c r="B58" s="0" t="n">
        <v>6.838797</v>
      </c>
      <c r="C58" s="0" t="n">
        <v>-0.00249</v>
      </c>
      <c r="D58" s="0" t="n">
        <v>4.844863</v>
      </c>
      <c r="E58" s="0" t="n">
        <v>-0.003451</v>
      </c>
      <c r="F58" s="0" t="n">
        <v>-2.291341</v>
      </c>
      <c r="G58" s="0" t="n">
        <v>-0.005822</v>
      </c>
      <c r="H58" s="0" t="n">
        <v>3.837013</v>
      </c>
      <c r="I58" s="0" t="n">
        <v>-0.003513</v>
      </c>
    </row>
    <row r="59" customFormat="false" ht="12.75" hidden="false" customHeight="false" outlineLevel="0" collapsed="false">
      <c r="A59" s="0" t="n">
        <v>0.019</v>
      </c>
      <c r="B59" s="0" t="n">
        <v>6.879878</v>
      </c>
      <c r="C59" s="0" t="n">
        <v>-0.002552</v>
      </c>
      <c r="D59" s="0" t="n">
        <v>5.405206</v>
      </c>
      <c r="E59" s="0" t="n">
        <v>-0.003602</v>
      </c>
      <c r="F59" s="0" t="n">
        <v>-0.986472</v>
      </c>
      <c r="G59" s="0" t="n">
        <v>-0.006189</v>
      </c>
      <c r="H59" s="0" t="n">
        <v>4.392446</v>
      </c>
      <c r="I59" s="0" t="n">
        <v>-0.003666</v>
      </c>
    </row>
    <row r="60" customFormat="false" ht="12.75" hidden="false" customHeight="false" outlineLevel="0" collapsed="false">
      <c r="A60" s="0" t="n">
        <v>0.0193333333333333</v>
      </c>
      <c r="B60" s="0" t="n">
        <v>6.835656</v>
      </c>
      <c r="C60" s="0" t="n">
        <v>-0.002606</v>
      </c>
      <c r="D60" s="0" t="n">
        <v>5.854122</v>
      </c>
      <c r="E60" s="0" t="n">
        <v>-0.003746</v>
      </c>
      <c r="F60" s="0" t="n">
        <v>0.223788</v>
      </c>
      <c r="G60" s="0" t="n">
        <v>-0.006555</v>
      </c>
      <c r="H60" s="0" t="n">
        <v>4.907229</v>
      </c>
      <c r="I60" s="0" t="n">
        <v>-0.003813</v>
      </c>
    </row>
    <row r="61" customFormat="false" ht="12.75" hidden="false" customHeight="false" outlineLevel="0" collapsed="false">
      <c r="A61" s="0" t="n">
        <v>0.0196666666666666</v>
      </c>
      <c r="B61" s="0" t="n">
        <v>6.725104</v>
      </c>
      <c r="C61" s="0" t="n">
        <v>-0.002652</v>
      </c>
      <c r="D61" s="0" t="n">
        <v>6.195824</v>
      </c>
      <c r="E61" s="0" t="n">
        <v>-0.003884</v>
      </c>
      <c r="F61" s="0" t="n">
        <v>1.329311</v>
      </c>
      <c r="G61" s="0" t="n">
        <v>-0.006921</v>
      </c>
      <c r="H61" s="0" t="n">
        <v>5.386724</v>
      </c>
      <c r="I61" s="0" t="n">
        <v>-0.003954</v>
      </c>
    </row>
    <row r="62" customFormat="false" ht="12.75" hidden="false" customHeight="false" outlineLevel="0" collapsed="false">
      <c r="A62" s="0" t="n">
        <v>0.02</v>
      </c>
      <c r="B62" s="0" t="n">
        <v>6.568975</v>
      </c>
      <c r="C62" s="0" t="n">
        <v>-0.002692</v>
      </c>
      <c r="D62" s="0" t="n">
        <v>6.438413</v>
      </c>
      <c r="E62" s="0" t="n">
        <v>-0.004015</v>
      </c>
      <c r="F62" s="0" t="n">
        <v>2.325335</v>
      </c>
      <c r="G62" s="0" t="n">
        <v>-0.007284</v>
      </c>
      <c r="H62" s="0" t="n">
        <v>5.837108</v>
      </c>
      <c r="I62" s="0" t="n">
        <v>-0.004089</v>
      </c>
    </row>
    <row r="63" customFormat="false" ht="12.75" hidden="false" customHeight="false" outlineLevel="0" collapsed="false">
      <c r="A63" s="0" t="n">
        <v>0.0203333333333333</v>
      </c>
      <c r="B63" s="0" t="n">
        <v>6.388827</v>
      </c>
      <c r="C63" s="0" t="n">
        <v>-0.002724</v>
      </c>
      <c r="D63" s="0" t="n">
        <v>6.593321</v>
      </c>
      <c r="E63" s="0" t="n">
        <v>-0.004139</v>
      </c>
      <c r="F63" s="0" t="n">
        <v>3.212115</v>
      </c>
      <c r="G63" s="0" t="n">
        <v>-0.007643</v>
      </c>
      <c r="H63" s="0" t="n">
        <v>6.264878</v>
      </c>
      <c r="I63" s="0" t="n">
        <v>-0.004218</v>
      </c>
    </row>
    <row r="64" customFormat="false" ht="12.75" hidden="false" customHeight="false" outlineLevel="0" collapsed="false">
      <c r="A64" s="0" t="n">
        <v>0.0206666666666666</v>
      </c>
      <c r="B64" s="0" t="n">
        <v>6.206015</v>
      </c>
      <c r="C64" s="0" t="n">
        <v>-0.00275</v>
      </c>
      <c r="D64" s="0" t="n">
        <v>6.674619</v>
      </c>
      <c r="E64" s="0" t="n">
        <v>-0.004255</v>
      </c>
      <c r="F64" s="0" t="n">
        <v>3.99433</v>
      </c>
      <c r="G64" s="0" t="n">
        <v>-0.007998</v>
      </c>
      <c r="H64" s="0" t="n">
        <v>6.676304</v>
      </c>
      <c r="I64" s="0" t="n">
        <v>-0.004339</v>
      </c>
    </row>
    <row r="65" customFormat="false" ht="12.75" hidden="false" customHeight="false" outlineLevel="0" collapsed="false">
      <c r="A65" s="0" t="n">
        <v>0.021</v>
      </c>
      <c r="B65" s="0" t="n">
        <v>6.040709</v>
      </c>
      <c r="C65" s="0" t="n">
        <v>-0.00277</v>
      </c>
      <c r="D65" s="0" t="n">
        <v>6.698215</v>
      </c>
      <c r="E65" s="0" t="n">
        <v>-0.004364</v>
      </c>
      <c r="F65" s="0" t="n">
        <v>4.68031</v>
      </c>
      <c r="G65" s="0" t="n">
        <v>-0.008348</v>
      </c>
      <c r="H65" s="0" t="n">
        <v>7.076872</v>
      </c>
      <c r="I65" s="0" t="n">
        <v>-0.004452</v>
      </c>
    </row>
    <row r="66" customFormat="false" ht="12.75" hidden="false" customHeight="false" outlineLevel="0" collapsed="false">
      <c r="A66" s="0" t="n">
        <v>0.0213333333333333</v>
      </c>
      <c r="B66" s="0" t="n">
        <v>5.910965</v>
      </c>
      <c r="C66" s="0" t="n">
        <v>-0.002782</v>
      </c>
      <c r="D66" s="0" t="n">
        <v>6.681009</v>
      </c>
      <c r="E66" s="0" t="n">
        <v>-0.004466</v>
      </c>
      <c r="F66" s="0" t="n">
        <v>5.281127</v>
      </c>
      <c r="G66" s="0" t="n">
        <v>-0.008692</v>
      </c>
      <c r="H66" s="0" t="n">
        <v>7.470774</v>
      </c>
      <c r="I66" s="0" t="n">
        <v>-0.004557</v>
      </c>
    </row>
    <row r="67" customFormat="false" ht="12.75" hidden="false" customHeight="false" outlineLevel="0" collapsed="false">
      <c r="A67" s="0" t="n">
        <v>0.0216666666666666</v>
      </c>
      <c r="B67" s="0" t="n">
        <v>5.831917</v>
      </c>
      <c r="C67" s="0" t="n">
        <v>-0.002789</v>
      </c>
      <c r="D67" s="0" t="n">
        <v>6.640019</v>
      </c>
      <c r="E67" s="0" t="n">
        <v>-0.00456</v>
      </c>
      <c r="F67" s="0" t="n">
        <v>5.809632</v>
      </c>
      <c r="G67" s="0" t="n">
        <v>-0.00903</v>
      </c>
      <c r="H67" s="0" t="n">
        <v>7.860472</v>
      </c>
      <c r="I67" s="0" t="n">
        <v>-0.004654</v>
      </c>
    </row>
    <row r="68" customFormat="false" ht="12.75" hidden="false" customHeight="false" outlineLevel="0" collapsed="false">
      <c r="A68" s="0" t="n">
        <v>0.022</v>
      </c>
      <c r="B68" s="0" t="n">
        <v>5.815097</v>
      </c>
      <c r="C68" s="0" t="n">
        <v>-0.002789</v>
      </c>
      <c r="D68" s="0" t="n">
        <v>6.591511</v>
      </c>
      <c r="E68" s="0" t="n">
        <v>-0.004648</v>
      </c>
      <c r="F68" s="0" t="n">
        <v>6.279468</v>
      </c>
      <c r="G68" s="0" t="n">
        <v>-0.009361</v>
      </c>
      <c r="H68" s="0" t="n">
        <v>8.246362</v>
      </c>
      <c r="I68" s="0" t="n">
        <v>-0.004742</v>
      </c>
    </row>
    <row r="69" customFormat="false" ht="12.75" hidden="false" customHeight="false" outlineLevel="0" collapsed="false">
      <c r="A69" s="0" t="n">
        <v>0.0223333333333333</v>
      </c>
      <c r="B69" s="0" t="n">
        <v>5.867933</v>
      </c>
      <c r="C69" s="0" t="n">
        <v>-0.002783</v>
      </c>
      <c r="D69" s="0" t="n">
        <v>6.550173</v>
      </c>
      <c r="E69" s="0" t="n">
        <v>-0.004728</v>
      </c>
      <c r="F69" s="0" t="n">
        <v>6.704103</v>
      </c>
      <c r="G69" s="0" t="n">
        <v>-0.009685</v>
      </c>
      <c r="H69" s="0" t="n">
        <v>8.626531</v>
      </c>
      <c r="I69" s="0" t="n">
        <v>-0.00482</v>
      </c>
    </row>
    <row r="70" customFormat="false" ht="12.75" hidden="false" customHeight="false" outlineLevel="0" collapsed="false">
      <c r="A70" s="0" t="n">
        <v>0.0226666666666666</v>
      </c>
      <c r="B70" s="0" t="n">
        <v>5.99343</v>
      </c>
      <c r="C70" s="0" t="n">
        <v>-0.00277</v>
      </c>
      <c r="D70" s="0" t="n">
        <v>6.528341</v>
      </c>
      <c r="E70" s="0" t="n">
        <v>-0.004801</v>
      </c>
      <c r="F70" s="0" t="n">
        <v>7.095932</v>
      </c>
      <c r="G70" s="0" t="n">
        <v>-0.010001</v>
      </c>
      <c r="H70" s="0" t="n">
        <v>8.996622</v>
      </c>
      <c r="I70" s="0" t="n">
        <v>-0.004888</v>
      </c>
    </row>
    <row r="71" customFormat="false" ht="12.75" hidden="false" customHeight="false" outlineLevel="0" collapsed="false">
      <c r="A71" s="0" t="n">
        <v>0.023</v>
      </c>
      <c r="B71" s="0" t="n">
        <v>6.19004</v>
      </c>
      <c r="C71" s="0" t="n">
        <v>-0.00275</v>
      </c>
      <c r="D71" s="0" t="n">
        <v>6.535312</v>
      </c>
      <c r="E71" s="0" t="n">
        <v>-0.004867</v>
      </c>
      <c r="F71" s="0" t="n">
        <v>7.465457</v>
      </c>
      <c r="G71" s="0" t="n">
        <v>-0.010308</v>
      </c>
      <c r="H71" s="0" t="n">
        <v>9.349778</v>
      </c>
      <c r="I71" s="0" t="n">
        <v>-0.004947</v>
      </c>
    </row>
    <row r="72" customFormat="false" ht="12.75" hidden="false" customHeight="false" outlineLevel="0" collapsed="false">
      <c r="A72" s="0" t="n">
        <v>0.0233333333333333</v>
      </c>
      <c r="B72" s="0" t="n">
        <v>6.451728</v>
      </c>
      <c r="C72" s="0" t="n">
        <v>-0.002724</v>
      </c>
      <c r="D72" s="0" t="n">
        <v>6.576776</v>
      </c>
      <c r="E72" s="0" t="n">
        <v>-0.004926</v>
      </c>
      <c r="F72" s="0" t="n">
        <v>7.820588</v>
      </c>
      <c r="G72" s="0" t="n">
        <v>-0.010608</v>
      </c>
      <c r="H72" s="0" t="n">
        <v>9.676675</v>
      </c>
      <c r="I72" s="0" t="n">
        <v>-0.004995</v>
      </c>
    </row>
    <row r="73" customFormat="false" ht="12.75" hidden="false" customHeight="false" outlineLevel="0" collapsed="false">
      <c r="A73" s="0" t="n">
        <v>0.0236666666666666</v>
      </c>
      <c r="B73" s="0" t="n">
        <v>6.7682</v>
      </c>
      <c r="C73" s="0" t="n">
        <v>-0.00269</v>
      </c>
      <c r="D73" s="0" t="n">
        <v>6.6544</v>
      </c>
      <c r="E73" s="0" t="n">
        <v>-0.004977</v>
      </c>
      <c r="F73" s="0" t="n">
        <v>8.166096</v>
      </c>
      <c r="G73" s="0" t="n">
        <v>-0.010898</v>
      </c>
      <c r="H73" s="0" t="n">
        <v>9.965665</v>
      </c>
      <c r="I73" s="0" t="n">
        <v>-0.005031</v>
      </c>
    </row>
    <row r="74" customFormat="false" ht="12.75" hidden="false" customHeight="false" outlineLevel="0" collapsed="false">
      <c r="A74" s="0" t="n">
        <v>0.024</v>
      </c>
      <c r="B74" s="0" t="n">
        <v>7.125292</v>
      </c>
      <c r="C74" s="0" t="n">
        <v>-0.002648</v>
      </c>
      <c r="D74" s="0" t="n">
        <v>6.765602</v>
      </c>
      <c r="E74" s="0" t="n">
        <v>-0.005022</v>
      </c>
      <c r="F74" s="0" t="n">
        <v>8.503245</v>
      </c>
      <c r="G74" s="0" t="n">
        <v>-0.011179</v>
      </c>
      <c r="H74" s="0" t="n">
        <v>10.203032</v>
      </c>
      <c r="I74" s="0" t="n">
        <v>-0.005057</v>
      </c>
    </row>
    <row r="75" customFormat="false" ht="12.75" hidden="false" customHeight="false" outlineLevel="0" collapsed="false">
      <c r="A75" s="0" t="n">
        <v>0.0243333333333333</v>
      </c>
      <c r="B75" s="0" t="n">
        <v>7.505507</v>
      </c>
      <c r="C75" s="0" t="n">
        <v>-0.002599</v>
      </c>
      <c r="D75" s="0" t="n">
        <v>6.903562</v>
      </c>
      <c r="E75" s="0" t="n">
        <v>-0.005058</v>
      </c>
      <c r="F75" s="0" t="n">
        <v>8.829624</v>
      </c>
      <c r="G75" s="0" t="n">
        <v>-0.011451</v>
      </c>
      <c r="H75" s="0" t="n">
        <v>10.373381</v>
      </c>
      <c r="I75" s="0" t="n">
        <v>-0.005072</v>
      </c>
    </row>
    <row r="76" customFormat="false" ht="12.75" hidden="false" customHeight="false" outlineLevel="0" collapsed="false">
      <c r="A76" s="0" t="n">
        <v>0.0246666666666666</v>
      </c>
      <c r="B76" s="0" t="n">
        <v>7.888665</v>
      </c>
      <c r="C76" s="0" t="n">
        <v>-0.00254</v>
      </c>
      <c r="D76" s="0" t="n">
        <v>7.057488</v>
      </c>
      <c r="E76" s="0" t="n">
        <v>-0.005088</v>
      </c>
      <c r="F76" s="0" t="n">
        <v>9.139202</v>
      </c>
      <c r="G76" s="0" t="n">
        <v>-0.011713</v>
      </c>
      <c r="H76" s="0" t="n">
        <v>10.460188</v>
      </c>
      <c r="I76" s="0" t="n">
        <v>-0.005075</v>
      </c>
    </row>
    <row r="77" customFormat="false" ht="12.75" hidden="false" customHeight="false" outlineLevel="0" collapsed="false">
      <c r="A77" s="0" t="n">
        <v>0.025</v>
      </c>
      <c r="B77" s="0" t="n">
        <v>8.252692</v>
      </c>
      <c r="C77" s="0" t="n">
        <v>-0.002473</v>
      </c>
      <c r="D77" s="0" t="n">
        <v>7.213168</v>
      </c>
      <c r="E77" s="0" t="n">
        <v>-0.005109</v>
      </c>
      <c r="F77" s="0" t="n">
        <v>9.422621</v>
      </c>
      <c r="G77" s="0" t="n">
        <v>-0.011964</v>
      </c>
      <c r="H77" s="0" t="n">
        <v>10.446516</v>
      </c>
      <c r="I77" s="0" t="n">
        <v>-0.005067</v>
      </c>
    </row>
    <row r="78" customFormat="false" ht="12.75" hidden="false" customHeight="false" outlineLevel="0" collapsed="false">
      <c r="A78" s="0" t="n">
        <v>0.0253333333333333</v>
      </c>
      <c r="B78" s="0" t="n">
        <v>8.574514</v>
      </c>
      <c r="C78" s="0" t="n">
        <v>-0.002396</v>
      </c>
      <c r="D78" s="0" t="n">
        <v>7.353766</v>
      </c>
      <c r="E78" s="0" t="n">
        <v>-0.005122</v>
      </c>
      <c r="F78" s="0" t="n">
        <v>9.667721</v>
      </c>
      <c r="G78" s="0" t="n">
        <v>-0.012205</v>
      </c>
      <c r="H78" s="0" t="n">
        <v>10.315886</v>
      </c>
      <c r="I78" s="0" t="n">
        <v>-0.005048</v>
      </c>
    </row>
    <row r="79" customFormat="false" ht="12.75" hidden="false" customHeight="false" outlineLevel="0" collapsed="false">
      <c r="A79" s="0" t="n">
        <v>0.0256666666666666</v>
      </c>
      <c r="B79" s="0" t="n">
        <v>8.831045</v>
      </c>
      <c r="C79" s="0" t="n">
        <v>-0.00231</v>
      </c>
      <c r="D79" s="0" t="n">
        <v>7.460854</v>
      </c>
      <c r="E79" s="0" t="n">
        <v>-0.005127</v>
      </c>
      <c r="F79" s="0" t="n">
        <v>9.860291</v>
      </c>
      <c r="G79" s="0" t="n">
        <v>-0.012435</v>
      </c>
      <c r="H79" s="0" t="n">
        <v>10.05329</v>
      </c>
      <c r="I79" s="0" t="n">
        <v>-0.005017</v>
      </c>
    </row>
    <row r="80" customFormat="false" ht="12.75" hidden="false" customHeight="false" outlineLevel="0" collapsed="false">
      <c r="A80" s="0" t="n">
        <v>0.026</v>
      </c>
      <c r="B80" s="0" t="n">
        <v>9.000239</v>
      </c>
      <c r="C80" s="0" t="n">
        <v>-0.002214</v>
      </c>
      <c r="D80" s="0" t="n">
        <v>7.515585</v>
      </c>
      <c r="E80" s="0" t="n">
        <v>-0.005124</v>
      </c>
      <c r="F80" s="0" t="n">
        <v>9.985014</v>
      </c>
      <c r="G80" s="0" t="n">
        <v>-0.012655</v>
      </c>
      <c r="H80" s="0" t="n">
        <v>9.646295</v>
      </c>
      <c r="I80" s="0" t="n">
        <v>-0.004976</v>
      </c>
    </row>
    <row r="81" customFormat="false" ht="12.75" hidden="false" customHeight="false" outlineLevel="0" collapsed="false">
      <c r="A81" s="0" t="n">
        <v>0.0263333333333333</v>
      </c>
      <c r="B81" s="0" t="n">
        <v>9.062159</v>
      </c>
      <c r="C81" s="0" t="n">
        <v>-0.002108</v>
      </c>
      <c r="D81" s="0" t="n">
        <v>7.499937</v>
      </c>
      <c r="E81" s="0" t="n">
        <v>-0.005113</v>
      </c>
      <c r="F81" s="0" t="n">
        <v>10.026527</v>
      </c>
      <c r="G81" s="0" t="n">
        <v>-0.012863</v>
      </c>
      <c r="H81" s="0" t="n">
        <v>9.086159</v>
      </c>
      <c r="I81" s="0" t="n">
        <v>-0.004926</v>
      </c>
    </row>
    <row r="82" customFormat="false" ht="12.75" hidden="false" customHeight="false" outlineLevel="0" collapsed="false">
      <c r="A82" s="0" t="n">
        <v>0.0266666666666666</v>
      </c>
      <c r="B82" s="0" t="n">
        <v>9.000002</v>
      </c>
      <c r="C82" s="0" t="n">
        <v>-0.001992</v>
      </c>
      <c r="D82" s="0" t="n">
        <v>7.397938</v>
      </c>
      <c r="E82" s="0" t="n">
        <v>-0.005094</v>
      </c>
      <c r="F82" s="0" t="n">
        <v>9.970553</v>
      </c>
      <c r="G82" s="0" t="n">
        <v>-0.013061</v>
      </c>
      <c r="H82" s="0" t="n">
        <v>8.368867</v>
      </c>
      <c r="I82" s="0" t="n">
        <v>-0.004866</v>
      </c>
    </row>
    <row r="83" customFormat="false" ht="12.75" hidden="false" customHeight="false" outlineLevel="0" collapsed="false">
      <c r="A83" s="0" t="n">
        <v>0.027</v>
      </c>
      <c r="B83" s="0" t="n">
        <v>8.801033</v>
      </c>
      <c r="C83" s="0" t="n">
        <v>-0.001867</v>
      </c>
      <c r="D83" s="0" t="n">
        <v>7.196763</v>
      </c>
      <c r="E83" s="0" t="n">
        <v>-0.005067</v>
      </c>
      <c r="F83" s="0" t="n">
        <v>9.804992</v>
      </c>
      <c r="G83" s="0" t="n">
        <v>-0.013248</v>
      </c>
      <c r="H83" s="0" t="n">
        <v>7.49598</v>
      </c>
      <c r="I83" s="0" t="n">
        <v>-0.004798</v>
      </c>
    </row>
    <row r="84" customFormat="false" ht="12.75" hidden="false" customHeight="false" outlineLevel="0" collapsed="false">
      <c r="A84" s="0" t="n">
        <v>0.0273333333333333</v>
      </c>
      <c r="B84" s="0" t="n">
        <v>8.457338</v>
      </c>
      <c r="C84" s="0" t="n">
        <v>-0.001732</v>
      </c>
      <c r="D84" s="0" t="n">
        <v>6.887635</v>
      </c>
      <c r="E84" s="0" t="n">
        <v>-0.005032</v>
      </c>
      <c r="F84" s="0" t="n">
        <v>9.520901</v>
      </c>
      <c r="G84" s="0" t="n">
        <v>-0.013424</v>
      </c>
      <c r="H84" s="0" t="n">
        <v>6.475214</v>
      </c>
      <c r="I84" s="0" t="n">
        <v>-0.004723</v>
      </c>
    </row>
    <row r="85" customFormat="false" ht="12.75" hidden="false" customHeight="false" outlineLevel="0" collapsed="false">
      <c r="A85" s="0" t="n">
        <v>0.0276666666666666</v>
      </c>
      <c r="B85" s="0" t="n">
        <v>7.966359</v>
      </c>
      <c r="C85" s="0" t="n">
        <v>-0.001589</v>
      </c>
      <c r="D85" s="0" t="n">
        <v>6.466466</v>
      </c>
      <c r="E85" s="0" t="n">
        <v>-0.00499</v>
      </c>
      <c r="F85" s="0" t="n">
        <v>9.113288</v>
      </c>
      <c r="G85" s="0" t="n">
        <v>-0.013591</v>
      </c>
      <c r="H85" s="0" t="n">
        <v>5.320683</v>
      </c>
      <c r="I85" s="0" t="n">
        <v>-0.004642</v>
      </c>
    </row>
    <row r="86" customFormat="false" ht="12.75" hidden="false" customHeight="false" outlineLevel="0" collapsed="false">
      <c r="A86" s="0" t="n">
        <v>0.028</v>
      </c>
      <c r="B86" s="0" t="n">
        <v>7.33116</v>
      </c>
      <c r="C86" s="0" t="n">
        <v>-0.001438</v>
      </c>
      <c r="D86" s="0" t="n">
        <v>5.934206</v>
      </c>
      <c r="E86" s="0" t="n">
        <v>-0.004942</v>
      </c>
      <c r="F86" s="0" t="n">
        <v>8.581656</v>
      </c>
      <c r="G86" s="0" t="n">
        <v>-0.013748</v>
      </c>
      <c r="H86" s="0" t="n">
        <v>4.052761</v>
      </c>
      <c r="I86" s="0" t="n">
        <v>-0.004557</v>
      </c>
    </row>
    <row r="87" customFormat="false" ht="12.75" hidden="false" customHeight="false" outlineLevel="0" collapsed="false">
      <c r="A87" s="0" t="n">
        <v>0.0283333333333333</v>
      </c>
      <c r="B87" s="0" t="n">
        <v>6.560425</v>
      </c>
      <c r="C87" s="0" t="n">
        <v>-0.00128</v>
      </c>
      <c r="D87" s="0" t="n">
        <v>5.296896</v>
      </c>
      <c r="E87" s="0" t="n">
        <v>-0.004889</v>
      </c>
      <c r="F87" s="0" t="n">
        <v>7.930265</v>
      </c>
      <c r="G87" s="0" t="n">
        <v>-0.013897</v>
      </c>
      <c r="H87" s="0" t="n">
        <v>2.697581</v>
      </c>
      <c r="I87" s="0" t="n">
        <v>-0.004469</v>
      </c>
    </row>
    <row r="88" customFormat="false" ht="12.75" hidden="false" customHeight="false" outlineLevel="0" collapsed="false">
      <c r="A88" s="0" t="n">
        <v>0.0286666666666666</v>
      </c>
      <c r="B88" s="0" t="n">
        <v>5.66817</v>
      </c>
      <c r="C88" s="0" t="n">
        <v>-0.001115</v>
      </c>
      <c r="D88" s="0" t="n">
        <v>4.565439</v>
      </c>
      <c r="E88" s="0" t="n">
        <v>-0.00483</v>
      </c>
      <c r="F88" s="0" t="n">
        <v>7.168115</v>
      </c>
      <c r="G88" s="0" t="n">
        <v>-0.014038</v>
      </c>
      <c r="H88" s="0" t="n">
        <v>1.286171</v>
      </c>
      <c r="I88" s="0" t="n">
        <v>-0.004379</v>
      </c>
    </row>
    <row r="89" customFormat="false" ht="12.75" hidden="false" customHeight="false" outlineLevel="0" collapsed="false">
      <c r="A89" s="0" t="n">
        <v>0.029</v>
      </c>
      <c r="B89" s="0" t="n">
        <v>4.673216</v>
      </c>
      <c r="C89" s="0" t="n">
        <v>-0.000946</v>
      </c>
      <c r="D89" s="0" t="n">
        <v>3.755121</v>
      </c>
      <c r="E89" s="0" t="n">
        <v>-0.004767</v>
      </c>
      <c r="F89" s="0" t="n">
        <v>6.308643</v>
      </c>
      <c r="G89" s="0" t="n">
        <v>-0.014172</v>
      </c>
      <c r="H89" s="0" t="n">
        <v>-0.146711</v>
      </c>
      <c r="I89" s="0" t="n">
        <v>-0.00429</v>
      </c>
    </row>
    <row r="90" customFormat="false" ht="12.75" hidden="false" customHeight="false" outlineLevel="0" collapsed="false">
      <c r="A90" s="0" t="n">
        <v>0.0293333333333333</v>
      </c>
      <c r="B90" s="0" t="n">
        <v>3.598444</v>
      </c>
      <c r="C90" s="0" t="n">
        <v>-0.000773</v>
      </c>
      <c r="D90" s="0" t="n">
        <v>2.884926</v>
      </c>
      <c r="E90" s="0" t="n">
        <v>-0.004701</v>
      </c>
      <c r="F90" s="0" t="n">
        <v>5.369191</v>
      </c>
      <c r="G90" s="0" t="n">
        <v>-0.0143</v>
      </c>
      <c r="H90" s="0" t="n">
        <v>-1.563979</v>
      </c>
      <c r="I90" s="0" t="n">
        <v>-0.004202</v>
      </c>
    </row>
    <row r="91" customFormat="false" ht="12.75" hidden="false" customHeight="false" outlineLevel="0" collapsed="false">
      <c r="A91" s="0" t="n">
        <v>0.0296666666666666</v>
      </c>
      <c r="B91" s="0" t="n">
        <v>2.469876</v>
      </c>
      <c r="C91" s="0" t="n">
        <v>-0.000596</v>
      </c>
      <c r="D91" s="0" t="n">
        <v>1.97668</v>
      </c>
      <c r="E91" s="0" t="n">
        <v>-0.004633</v>
      </c>
      <c r="F91" s="0" t="n">
        <v>4.370268</v>
      </c>
      <c r="G91" s="0" t="n">
        <v>-0.014423</v>
      </c>
      <c r="H91" s="0" t="n">
        <v>-2.927788</v>
      </c>
      <c r="I91" s="0" t="n">
        <v>-0.004118</v>
      </c>
    </row>
    <row r="92" customFormat="false" ht="12.75" hidden="false" customHeight="false" outlineLevel="0" collapsed="false">
      <c r="A92" s="0" t="n">
        <v>0.03</v>
      </c>
      <c r="B92" s="0" t="n">
        <v>1.31564</v>
      </c>
      <c r="C92" s="0" t="n">
        <v>-0.000419</v>
      </c>
      <c r="D92" s="0" t="n">
        <v>1.054077</v>
      </c>
      <c r="E92" s="0" t="n">
        <v>-0.004563</v>
      </c>
      <c r="F92" s="0" t="n">
        <v>3.334688</v>
      </c>
      <c r="G92" s="0" t="n">
        <v>-0.014543</v>
      </c>
      <c r="H92" s="0" t="n">
        <v>-4.201155</v>
      </c>
      <c r="I92" s="0" t="n">
        <v>-0.004038</v>
      </c>
    </row>
    <row r="93" customFormat="false" ht="12.75" hidden="false" customHeight="false" outlineLevel="0" collapsed="false">
      <c r="A93" s="0" t="n">
        <v>0.0303333333333333</v>
      </c>
      <c r="B93" s="0" t="n">
        <v>0.164868</v>
      </c>
      <c r="C93" s="0" t="n">
        <v>-0.000241</v>
      </c>
      <c r="D93" s="0" t="n">
        <v>0.141646</v>
      </c>
      <c r="E93" s="0" t="n">
        <v>-0.004494</v>
      </c>
      <c r="F93" s="0" t="n">
        <v>2.286615</v>
      </c>
      <c r="G93" s="0" t="n">
        <v>-0.01466</v>
      </c>
      <c r="H93" s="0" t="n">
        <v>-5.349569</v>
      </c>
      <c r="I93" s="0" t="n">
        <v>-0.003964</v>
      </c>
    </row>
    <row r="94" customFormat="false" ht="12.75" hidden="false" customHeight="false" outlineLevel="0" collapsed="false">
      <c r="A94" s="0" t="n">
        <v>0.0306666666666666</v>
      </c>
      <c r="B94" s="0" t="n">
        <v>-0.953415</v>
      </c>
      <c r="C94" s="12" t="n">
        <v>-6.443079E-005</v>
      </c>
      <c r="D94" s="0" t="n">
        <v>-0.736317</v>
      </c>
      <c r="E94" s="0" t="n">
        <v>-0.004425</v>
      </c>
      <c r="F94" s="0" t="n">
        <v>1.250584</v>
      </c>
      <c r="G94" s="0" t="n">
        <v>-0.014776</v>
      </c>
      <c r="H94" s="0" t="n">
        <v>-6.342452</v>
      </c>
      <c r="I94" s="0" t="n">
        <v>-0.003896</v>
      </c>
    </row>
    <row r="95" customFormat="false" ht="12.75" hidden="false" customHeight="false" outlineLevel="0" collapsed="false">
      <c r="A95" s="0" t="n">
        <v>0.031</v>
      </c>
      <c r="B95" s="0" t="n">
        <v>-2.011354</v>
      </c>
      <c r="C95" s="0" t="n">
        <v>0.00011</v>
      </c>
      <c r="D95" s="0" t="n">
        <v>-1.556774</v>
      </c>
      <c r="E95" s="0" t="n">
        <v>-0.004358</v>
      </c>
      <c r="F95" s="0" t="n">
        <v>0.250548</v>
      </c>
      <c r="G95" s="0" t="n">
        <v>-0.014892</v>
      </c>
      <c r="H95" s="0" t="n">
        <v>-7.154445</v>
      </c>
      <c r="I95" s="0" t="n">
        <v>-0.003837</v>
      </c>
    </row>
    <row r="96" customFormat="false" ht="12.75" hidden="false" customHeight="false" outlineLevel="0" collapsed="false">
      <c r="A96" s="0" t="n">
        <v>0.0313333333333333</v>
      </c>
      <c r="B96" s="0" t="n">
        <v>-2.983256</v>
      </c>
      <c r="C96" s="0" t="n">
        <v>0.000281</v>
      </c>
      <c r="D96" s="0" t="n">
        <v>-2.298896</v>
      </c>
      <c r="E96" s="0" t="n">
        <v>-0.004294</v>
      </c>
      <c r="F96" s="0" t="n">
        <v>-0.691018</v>
      </c>
      <c r="G96" s="0" t="n">
        <v>-0.015008</v>
      </c>
      <c r="H96" s="0" t="n">
        <v>-7.766411</v>
      </c>
      <c r="I96" s="0" t="n">
        <v>-0.003786</v>
      </c>
    </row>
    <row r="97" customFormat="false" ht="12.75" hidden="false" customHeight="false" outlineLevel="0" collapsed="false">
      <c r="A97" s="0" t="n">
        <v>0.0316666666666666</v>
      </c>
      <c r="B97" s="0" t="n">
        <v>-3.846448</v>
      </c>
      <c r="C97" s="0" t="n">
        <v>0.000448</v>
      </c>
      <c r="D97" s="0" t="n">
        <v>-2.944896</v>
      </c>
      <c r="E97" s="0" t="n">
        <v>-0.004232</v>
      </c>
      <c r="F97" s="0" t="n">
        <v>-1.553917</v>
      </c>
      <c r="G97" s="0" t="n">
        <v>-0.015126</v>
      </c>
      <c r="H97" s="0" t="n">
        <v>-8.166164</v>
      </c>
      <c r="I97" s="0" t="n">
        <v>-0.003744</v>
      </c>
    </row>
    <row r="98" customFormat="false" ht="12.75" hidden="false" customHeight="false" outlineLevel="0" collapsed="false">
      <c r="A98" s="0" t="n">
        <v>0.032</v>
      </c>
      <c r="B98" s="0" t="n">
        <v>-4.582012</v>
      </c>
      <c r="C98" s="0" t="n">
        <v>0.000611</v>
      </c>
      <c r="D98" s="0" t="n">
        <v>-3.480708</v>
      </c>
      <c r="E98" s="0" t="n">
        <v>-0.004175</v>
      </c>
      <c r="F98" s="0" t="n">
        <v>-2.320917</v>
      </c>
      <c r="G98" s="0" t="n">
        <v>-0.015247</v>
      </c>
      <c r="H98" s="0" t="n">
        <v>-8.348867</v>
      </c>
      <c r="I98" s="0" t="n">
        <v>-0.003711</v>
      </c>
    </row>
    <row r="99" customFormat="false" ht="12.75" hidden="false" customHeight="false" outlineLevel="0" collapsed="false">
      <c r="A99" s="0" t="n">
        <v>0.0323333333333333</v>
      </c>
      <c r="B99" s="0" t="n">
        <v>-5.175353</v>
      </c>
      <c r="C99" s="0" t="n">
        <v>0.000767</v>
      </c>
      <c r="D99" s="0" t="n">
        <v>-3.89648</v>
      </c>
      <c r="E99" s="0" t="n">
        <v>-0.004122</v>
      </c>
      <c r="F99" s="0" t="n">
        <v>-2.978294</v>
      </c>
      <c r="G99" s="0" t="n">
        <v>-0.015371</v>
      </c>
      <c r="H99" s="0" t="n">
        <v>-8.317121</v>
      </c>
      <c r="I99" s="0" t="n">
        <v>-0.003687</v>
      </c>
    </row>
    <row r="100" customFormat="false" ht="12.75" hidden="false" customHeight="false" outlineLevel="0" collapsed="false">
      <c r="A100" s="0" t="n">
        <v>0.0326666666666666</v>
      </c>
      <c r="B100" s="0" t="n">
        <v>-5.616611</v>
      </c>
      <c r="C100" s="0" t="n">
        <v>0.000917</v>
      </c>
      <c r="D100" s="0" t="n">
        <v>-4.186888</v>
      </c>
      <c r="E100" s="0" t="n">
        <v>-0.004073</v>
      </c>
      <c r="F100" s="0" t="n">
        <v>-3.516223</v>
      </c>
      <c r="G100" s="0" t="n">
        <v>-0.015499</v>
      </c>
      <c r="H100" s="0" t="n">
        <v>-8.080731</v>
      </c>
      <c r="I100" s="0" t="n">
        <v>-0.003672</v>
      </c>
    </row>
    <row r="101" customFormat="false" ht="12.75" hidden="false" customHeight="false" outlineLevel="0" collapsed="false">
      <c r="A101" s="0" t="n">
        <v>0.033</v>
      </c>
      <c r="B101" s="0" t="n">
        <v>-5.90089</v>
      </c>
      <c r="C101" s="0" t="n">
        <v>0.001061</v>
      </c>
      <c r="D101" s="0" t="n">
        <v>-4.351227</v>
      </c>
      <c r="E101" s="0" t="n">
        <v>-0.004029</v>
      </c>
      <c r="F101" s="0" t="n">
        <v>-3.929008</v>
      </c>
      <c r="G101" s="0" t="n">
        <v>-0.015631</v>
      </c>
      <c r="H101" s="0" t="n">
        <v>-7.656173</v>
      </c>
      <c r="I101" s="0" t="n">
        <v>-0.003665</v>
      </c>
    </row>
    <row r="102" customFormat="false" ht="12.75" hidden="false" customHeight="false" outlineLevel="0" collapsed="false">
      <c r="A102" s="0" t="n">
        <v>0.0333333333333333</v>
      </c>
      <c r="B102" s="0" t="n">
        <v>-6.028304</v>
      </c>
      <c r="C102" s="0" t="n">
        <v>0.001199</v>
      </c>
      <c r="D102" s="0" t="n">
        <v>-4.393308</v>
      </c>
      <c r="E102" s="0" t="n">
        <v>-0.00399</v>
      </c>
      <c r="F102" s="0" t="n">
        <v>-4.215126</v>
      </c>
      <c r="G102" s="0" t="n">
        <v>-0.015767</v>
      </c>
      <c r="H102" s="0" t="n">
        <v>-7.065782</v>
      </c>
      <c r="I102" s="0" t="n">
        <v>-0.003666</v>
      </c>
    </row>
    <row r="103" customFormat="false" ht="12.75" hidden="false" customHeight="false" outlineLevel="0" collapsed="false">
      <c r="A103" s="0" t="n">
        <v>0.0336666666666666</v>
      </c>
      <c r="B103" s="0" t="n">
        <v>-6.003838</v>
      </c>
      <c r="C103" s="0" t="n">
        <v>0.001329</v>
      </c>
      <c r="D103" s="0" t="n">
        <v>-4.321137</v>
      </c>
      <c r="E103" s="0" t="n">
        <v>-0.003955</v>
      </c>
      <c r="F103" s="0" t="n">
        <v>-4.3771</v>
      </c>
      <c r="G103" s="0" t="n">
        <v>-0.015909</v>
      </c>
      <c r="H103" s="0" t="n">
        <v>-6.336693</v>
      </c>
      <c r="I103" s="0" t="n">
        <v>-0.003674</v>
      </c>
    </row>
    <row r="104" customFormat="false" ht="12.75" hidden="false" customHeight="false" outlineLevel="0" collapsed="false">
      <c r="A104" s="0" t="n">
        <v>0.034</v>
      </c>
      <c r="B104" s="0" t="n">
        <v>-5.837011</v>
      </c>
      <c r="C104" s="0" t="n">
        <v>0.001454</v>
      </c>
      <c r="D104" s="0" t="n">
        <v>-4.146397</v>
      </c>
      <c r="E104" s="0" t="n">
        <v>-0.003925</v>
      </c>
      <c r="F104" s="0" t="n">
        <v>-4.421183</v>
      </c>
      <c r="G104" s="0" t="n">
        <v>-0.016055</v>
      </c>
      <c r="H104" s="0" t="n">
        <v>-5.499595</v>
      </c>
      <c r="I104" s="0" t="n">
        <v>-0.003687</v>
      </c>
    </row>
    <row r="105" customFormat="false" ht="12.75" hidden="false" customHeight="false" outlineLevel="0" collapsed="false">
      <c r="A105" s="0" t="n">
        <v>0.0343333333333333</v>
      </c>
      <c r="B105" s="0" t="n">
        <v>-5.541353</v>
      </c>
      <c r="C105" s="0" t="n">
        <v>0.001572</v>
      </c>
      <c r="D105" s="0" t="n">
        <v>-3.88375</v>
      </c>
      <c r="E105" s="0" t="n">
        <v>-0.0039</v>
      </c>
      <c r="F105" s="0" t="n">
        <v>-4.356877</v>
      </c>
      <c r="G105" s="0" t="n">
        <v>-0.016206</v>
      </c>
      <c r="H105" s="0" t="n">
        <v>-4.587338</v>
      </c>
      <c r="I105" s="0" t="n">
        <v>-0.003706</v>
      </c>
    </row>
    <row r="106" customFormat="false" ht="12.75" hidden="false" customHeight="false" outlineLevel="0" collapsed="false">
      <c r="A106" s="0" t="n">
        <v>0.0346666666666666</v>
      </c>
      <c r="B106" s="0" t="n">
        <v>-5.133714</v>
      </c>
      <c r="C106" s="0" t="n">
        <v>0.001685</v>
      </c>
      <c r="D106" s="0" t="n">
        <v>-3.549988</v>
      </c>
      <c r="E106" s="0" t="n">
        <v>-0.003878</v>
      </c>
      <c r="F106" s="0" t="n">
        <v>-4.196292</v>
      </c>
      <c r="G106" s="0" t="n">
        <v>-0.016361</v>
      </c>
      <c r="H106" s="0" t="n">
        <v>-3.633478</v>
      </c>
      <c r="I106" s="0" t="n">
        <v>-0.003729</v>
      </c>
    </row>
    <row r="107" customFormat="false" ht="12.75" hidden="false" customHeight="false" outlineLevel="0" collapsed="false">
      <c r="A107" s="0" t="n">
        <v>0.035</v>
      </c>
      <c r="B107" s="0" t="n">
        <v>-4.633416</v>
      </c>
      <c r="C107" s="0" t="n">
        <v>0.001793</v>
      </c>
      <c r="D107" s="0" t="n">
        <v>-3.163083</v>
      </c>
      <c r="E107" s="0" t="n">
        <v>-0.003859</v>
      </c>
      <c r="F107" s="0" t="n">
        <v>-3.953399</v>
      </c>
      <c r="G107" s="0" t="n">
        <v>-0.016521</v>
      </c>
      <c r="H107" s="0" t="n">
        <v>-2.670805</v>
      </c>
      <c r="I107" s="0" t="n">
        <v>-0.003754</v>
      </c>
    </row>
    <row r="108" customFormat="false" ht="12.75" hidden="false" customHeight="false" outlineLevel="0" collapsed="false">
      <c r="A108" s="0" t="n">
        <v>0.0353333333333333</v>
      </c>
      <c r="B108" s="0" t="n">
        <v>-4.06132</v>
      </c>
      <c r="C108" s="0" t="n">
        <v>0.001897</v>
      </c>
      <c r="D108" s="0" t="n">
        <v>-2.741207</v>
      </c>
      <c r="E108" s="0" t="n">
        <v>-0.003844</v>
      </c>
      <c r="F108" s="0" t="n">
        <v>-3.643205</v>
      </c>
      <c r="G108" s="0" t="n">
        <v>-0.016684</v>
      </c>
      <c r="H108" s="0" t="n">
        <v>-1.729963</v>
      </c>
      <c r="I108" s="0" t="n">
        <v>-0.003782</v>
      </c>
    </row>
    <row r="109" customFormat="false" ht="12.75" hidden="false" customHeight="false" outlineLevel="0" collapsed="false">
      <c r="A109" s="0" t="n">
        <v>0.0356666666666666</v>
      </c>
      <c r="B109" s="0" t="n">
        <v>-3.438844</v>
      </c>
      <c r="C109" s="0" t="n">
        <v>0.001996</v>
      </c>
      <c r="D109" s="0" t="n">
        <v>-2.301784</v>
      </c>
      <c r="E109" s="0" t="n">
        <v>-0.003831</v>
      </c>
      <c r="F109" s="0" t="n">
        <v>-3.280933</v>
      </c>
      <c r="G109" s="0" t="n">
        <v>-0.016852</v>
      </c>
      <c r="H109" s="0" t="n">
        <v>-0.838202</v>
      </c>
      <c r="I109" s="0" t="n">
        <v>-0.00381</v>
      </c>
    </row>
    <row r="110" customFormat="false" ht="12.75" hidden="false" customHeight="false" outlineLevel="0" collapsed="false">
      <c r="A110" s="0" t="n">
        <v>0.036</v>
      </c>
      <c r="B110" s="0" t="n">
        <v>-2.787013</v>
      </c>
      <c r="C110" s="0" t="n">
        <v>0.002093</v>
      </c>
      <c r="D110" s="0" t="n">
        <v>-1.860646</v>
      </c>
      <c r="E110" s="0" t="n">
        <v>-0.00382</v>
      </c>
      <c r="F110" s="0" t="n">
        <v>-2.881256</v>
      </c>
      <c r="G110" s="0" t="n">
        <v>-0.017022</v>
      </c>
      <c r="H110" s="0" t="n">
        <v>-0.018374</v>
      </c>
      <c r="I110" s="0" t="n">
        <v>-0.003839</v>
      </c>
    </row>
    <row r="111" customFormat="false" ht="12.75" hidden="false" customHeight="false" outlineLevel="0" collapsed="false">
      <c r="A111" s="0" t="n">
        <v>0.0363333333333333</v>
      </c>
      <c r="B111" s="0" t="n">
        <v>-2.125593</v>
      </c>
      <c r="C111" s="0" t="n">
        <v>0.002187</v>
      </c>
      <c r="D111" s="0" t="n">
        <v>-1.431355</v>
      </c>
      <c r="E111" s="0" t="n">
        <v>-0.003811</v>
      </c>
      <c r="F111" s="0" t="n">
        <v>-2.457639</v>
      </c>
      <c r="G111" s="0" t="n">
        <v>-0.017195</v>
      </c>
      <c r="H111" s="0" t="n">
        <v>0.711806</v>
      </c>
      <c r="I111" s="0" t="n">
        <v>-0.003866</v>
      </c>
    </row>
    <row r="112" customFormat="false" ht="12.75" hidden="false" customHeight="false" outlineLevel="0" collapsed="false">
      <c r="A112" s="0" t="n">
        <v>0.0366666666666666</v>
      </c>
      <c r="B112" s="0" t="n">
        <v>-1.47237</v>
      </c>
      <c r="C112" s="0" t="n">
        <v>0.00228</v>
      </c>
      <c r="D112" s="0" t="n">
        <v>-1.024718</v>
      </c>
      <c r="E112" s="0" t="n">
        <v>-0.003802</v>
      </c>
      <c r="F112" s="0" t="n">
        <v>-2.021847</v>
      </c>
      <c r="G112" s="0" t="n">
        <v>-0.01737</v>
      </c>
      <c r="H112" s="0" t="n">
        <v>1.340168</v>
      </c>
      <c r="I112" s="0" t="n">
        <v>-0.003892</v>
      </c>
    </row>
    <row r="113" customFormat="false" ht="12.75" hidden="false" customHeight="false" outlineLevel="0" collapsed="false">
      <c r="A113" s="0" t="n">
        <v>0.037</v>
      </c>
      <c r="B113" s="0" t="n">
        <v>-0.842599</v>
      </c>
      <c r="C113" s="0" t="n">
        <v>0.002372</v>
      </c>
      <c r="D113" s="0" t="n">
        <v>-0.648531</v>
      </c>
      <c r="E113" s="0" t="n">
        <v>-0.003795</v>
      </c>
      <c r="F113" s="0" t="n">
        <v>-1.583629</v>
      </c>
      <c r="G113" s="0" t="n">
        <v>-0.017547</v>
      </c>
      <c r="H113" s="0" t="n">
        <v>1.860169</v>
      </c>
      <c r="I113" s="0" t="n">
        <v>-0.003916</v>
      </c>
    </row>
    <row r="114" customFormat="false" ht="12.75" hidden="false" customHeight="false" outlineLevel="0" collapsed="false">
      <c r="A114" s="0" t="n">
        <v>0.0373333333333333</v>
      </c>
      <c r="B114" s="0" t="n">
        <v>-0.248656</v>
      </c>
      <c r="C114" s="0" t="n">
        <v>0.002463</v>
      </c>
      <c r="D114" s="0" t="n">
        <v>-0.307532</v>
      </c>
      <c r="E114" s="0" t="n">
        <v>-0.003788</v>
      </c>
      <c r="F114" s="0" t="n">
        <v>-1.150598</v>
      </c>
      <c r="G114" s="0" t="n">
        <v>-0.017726</v>
      </c>
      <c r="H114" s="0" t="n">
        <v>2.270659</v>
      </c>
      <c r="I114" s="0" t="n">
        <v>-0.003938</v>
      </c>
    </row>
    <row r="115" customFormat="false" ht="12.75" hidden="false" customHeight="false" outlineLevel="0" collapsed="false">
      <c r="A115" s="0" t="n">
        <v>0.0376666666666666</v>
      </c>
      <c r="B115" s="0" t="n">
        <v>0.300128</v>
      </c>
      <c r="C115" s="0" t="n">
        <v>0.002555</v>
      </c>
      <c r="D115" s="0" t="n">
        <v>-0.003567</v>
      </c>
      <c r="E115" s="0" t="n">
        <v>-0.00378</v>
      </c>
      <c r="F115" s="0" t="n">
        <v>-0.728286</v>
      </c>
      <c r="G115" s="0" t="n">
        <v>-0.017905</v>
      </c>
      <c r="H115" s="0" t="n">
        <v>2.575351</v>
      </c>
      <c r="I115" s="0" t="n">
        <v>-0.003957</v>
      </c>
    </row>
    <row r="116" customFormat="false" ht="12.75" hidden="false" customHeight="false" outlineLevel="0" collapsed="false">
      <c r="A116" s="0" t="n">
        <v>0.038</v>
      </c>
      <c r="B116" s="0" t="n">
        <v>0.797436</v>
      </c>
      <c r="C116" s="0" t="n">
        <v>0.002648</v>
      </c>
      <c r="D116" s="0" t="n">
        <v>0.264083</v>
      </c>
      <c r="E116" s="0" t="n">
        <v>-0.003773</v>
      </c>
      <c r="F116" s="0" t="n">
        <v>-0.320351</v>
      </c>
      <c r="G116" s="0" t="n">
        <v>-0.018084</v>
      </c>
      <c r="H116" s="0" t="n">
        <v>2.782067</v>
      </c>
      <c r="I116" s="0" t="n">
        <v>-0.003973</v>
      </c>
    </row>
    <row r="117" customFormat="false" ht="12.75" hidden="false" customHeight="false" outlineLevel="0" collapsed="false">
      <c r="A117" s="0" t="n">
        <v>0.0383333333333333</v>
      </c>
      <c r="B117" s="0" t="n">
        <v>1.239784</v>
      </c>
      <c r="C117" s="0" t="n">
        <v>0.002742</v>
      </c>
      <c r="D117" s="0" t="n">
        <v>0.498235</v>
      </c>
      <c r="E117" s="0" t="n">
        <v>-0.003765</v>
      </c>
      <c r="F117" s="0" t="n">
        <v>0.0711</v>
      </c>
      <c r="G117" s="0" t="n">
        <v>-0.018263</v>
      </c>
      <c r="H117" s="0" t="n">
        <v>2.901805</v>
      </c>
      <c r="I117" s="0" t="n">
        <v>-0.003985</v>
      </c>
    </row>
    <row r="118" customFormat="false" ht="12.75" hidden="false" customHeight="false" outlineLevel="0" collapsed="false">
      <c r="A118" s="0" t="n">
        <v>0.0386666666666666</v>
      </c>
      <c r="B118" s="0" t="n">
        <v>1.626207</v>
      </c>
      <c r="C118" s="0" t="n">
        <v>0.002838</v>
      </c>
      <c r="D118" s="0" t="n">
        <v>0.703261</v>
      </c>
      <c r="E118" s="0" t="n">
        <v>-0.003756</v>
      </c>
      <c r="F118" s="0" t="n">
        <v>0.445121</v>
      </c>
      <c r="G118" s="0" t="n">
        <v>-0.018442</v>
      </c>
      <c r="H118" s="0" t="n">
        <v>2.947705</v>
      </c>
      <c r="I118" s="0" t="n">
        <v>-0.003995</v>
      </c>
    </row>
    <row r="119" customFormat="false" ht="12.75" hidden="false" customHeight="false" outlineLevel="0" collapsed="false">
      <c r="A119" s="0" t="n">
        <v>0.039</v>
      </c>
      <c r="B119" s="0" t="n">
        <v>1.957849</v>
      </c>
      <c r="C119" s="0" t="n">
        <v>0.002936</v>
      </c>
      <c r="D119" s="0" t="n">
        <v>0.884492</v>
      </c>
      <c r="E119" s="0" t="n">
        <v>-0.003746</v>
      </c>
      <c r="F119" s="0" t="n">
        <v>0.801504</v>
      </c>
      <c r="G119" s="0" t="n">
        <v>-0.01862</v>
      </c>
      <c r="H119" s="0" t="n">
        <v>2.934002</v>
      </c>
      <c r="I119" s="0" t="n">
        <v>-0.004001</v>
      </c>
    </row>
    <row r="120" customFormat="false" ht="12.75" hidden="false" customHeight="false" outlineLevel="0" collapsed="false">
      <c r="A120" s="0" t="n">
        <v>0.0393333333333333</v>
      </c>
      <c r="B120" s="0" t="n">
        <v>2.237493</v>
      </c>
      <c r="C120" s="0" t="n">
        <v>0.003036</v>
      </c>
      <c r="D120" s="0" t="n">
        <v>1.047635</v>
      </c>
      <c r="E120" s="0" t="n">
        <v>-0.003735</v>
      </c>
      <c r="F120" s="0" t="n">
        <v>1.14037</v>
      </c>
      <c r="G120" s="0" t="n">
        <v>-0.018797</v>
      </c>
      <c r="H120" s="0" t="n">
        <v>2.875023</v>
      </c>
      <c r="I120" s="0" t="n">
        <v>-0.004004</v>
      </c>
    </row>
    <row r="121" customFormat="false" ht="12.75" hidden="false" customHeight="false" outlineLevel="0" collapsed="false">
      <c r="A121" s="0" t="n">
        <v>0.0396666666666666</v>
      </c>
      <c r="B121" s="0" t="n">
        <v>2.46907</v>
      </c>
      <c r="C121" s="0" t="n">
        <v>0.003139</v>
      </c>
      <c r="D121" s="0" t="n">
        <v>1.198223</v>
      </c>
      <c r="E121" s="0" t="n">
        <v>-0.003723</v>
      </c>
      <c r="F121" s="0" t="n">
        <v>1.4618</v>
      </c>
      <c r="G121" s="0" t="n">
        <v>-0.018972</v>
      </c>
      <c r="H121" s="0" t="n">
        <v>2.784303</v>
      </c>
      <c r="I121" s="0" t="n">
        <v>-0.004004</v>
      </c>
    </row>
    <row r="122" customFormat="false" ht="12.75" hidden="false" customHeight="false" outlineLevel="0" collapsed="false">
      <c r="A122" s="0" t="n">
        <v>0.04</v>
      </c>
      <c r="B122" s="0" t="n">
        <v>2.65716</v>
      </c>
      <c r="C122" s="0" t="n">
        <v>0.003245</v>
      </c>
      <c r="D122" s="0" t="n">
        <v>1.341131</v>
      </c>
      <c r="E122" s="0" t="n">
        <v>-0.00371</v>
      </c>
      <c r="F122" s="0" t="n">
        <v>1.76552</v>
      </c>
      <c r="G122" s="0" t="n">
        <v>-0.019145</v>
      </c>
      <c r="H122" s="0" t="n">
        <v>2.673864</v>
      </c>
      <c r="I122" s="0" t="n">
        <v>-0.004002</v>
      </c>
    </row>
    <row r="123" customFormat="false" ht="12.75" hidden="false" customHeight="false" outlineLevel="0" collapsed="false">
      <c r="A123" s="0" t="n">
        <v>0.0403333333333333</v>
      </c>
      <c r="B123" s="0" t="n">
        <v>2.806529</v>
      </c>
      <c r="C123" s="0" t="n">
        <v>0.003355</v>
      </c>
      <c r="D123" s="0" t="n">
        <v>1.480186</v>
      </c>
      <c r="E123" s="0" t="n">
        <v>-0.003694</v>
      </c>
      <c r="F123" s="0" t="n">
        <v>2.050673</v>
      </c>
      <c r="G123" s="0" t="n">
        <v>-0.019316</v>
      </c>
      <c r="H123" s="0" t="n">
        <v>2.553687</v>
      </c>
      <c r="I123" s="0" t="n">
        <v>-0.003996</v>
      </c>
    </row>
    <row r="124" customFormat="false" ht="12.75" hidden="false" customHeight="false" outlineLevel="0" collapsed="false">
      <c r="A124" s="0" t="n">
        <v>0.0406666666666666</v>
      </c>
      <c r="B124" s="0" t="n">
        <v>2.921717</v>
      </c>
      <c r="C124" s="0" t="n">
        <v>0.003467</v>
      </c>
      <c r="D124" s="0" t="n">
        <v>1.617872</v>
      </c>
      <c r="E124" s="0" t="n">
        <v>-0.003677</v>
      </c>
      <c r="F124" s="0" t="n">
        <v>2.315665</v>
      </c>
      <c r="G124" s="0" t="n">
        <v>-0.019485</v>
      </c>
      <c r="H124" s="0" t="n">
        <v>2.431377</v>
      </c>
      <c r="I124" s="0" t="n">
        <v>-0.003988</v>
      </c>
    </row>
    <row r="125" customFormat="false" ht="12.75" hidden="false" customHeight="false" outlineLevel="0" collapsed="false">
      <c r="A125" s="0" t="n">
        <v>0.041</v>
      </c>
      <c r="B125" s="0" t="n">
        <v>3.006687</v>
      </c>
      <c r="C125" s="0" t="n">
        <v>0.003582</v>
      </c>
      <c r="D125" s="0" t="n">
        <v>1.755161</v>
      </c>
      <c r="E125" s="0" t="n">
        <v>-0.003658</v>
      </c>
      <c r="F125" s="0" t="n">
        <v>2.558104</v>
      </c>
      <c r="G125" s="0" t="n">
        <v>-0.01965</v>
      </c>
      <c r="H125" s="0" t="n">
        <v>2.312019</v>
      </c>
      <c r="I125" s="0" t="n">
        <v>-0.003977</v>
      </c>
    </row>
    <row r="126" customFormat="false" ht="12.75" hidden="false" customHeight="false" outlineLevel="0" collapsed="false">
      <c r="A126" s="0" t="n">
        <v>0.0413333333333333</v>
      </c>
      <c r="B126" s="0" t="n">
        <v>3.064564</v>
      </c>
      <c r="C126" s="0" t="n">
        <v>0.003701</v>
      </c>
      <c r="D126" s="0" t="n">
        <v>1.89144</v>
      </c>
      <c r="E126" s="0" t="n">
        <v>-0.003637</v>
      </c>
      <c r="F126" s="0" t="n">
        <v>2.774813</v>
      </c>
      <c r="G126" s="0" t="n">
        <v>-0.019813</v>
      </c>
      <c r="H126" s="0" t="n">
        <v>2.19819</v>
      </c>
      <c r="I126" s="0" t="n">
        <v>-0.003964</v>
      </c>
    </row>
    <row r="127" customFormat="false" ht="12.75" hidden="false" customHeight="false" outlineLevel="0" collapsed="false">
      <c r="A127" s="0" t="n">
        <v>0.0416666666666666</v>
      </c>
      <c r="B127" s="0" t="n">
        <v>3.097458</v>
      </c>
      <c r="C127" s="0" t="n">
        <v>0.003823</v>
      </c>
      <c r="D127" s="0" t="n">
        <v>2.024566</v>
      </c>
      <c r="E127" s="0" t="n">
        <v>-0.003614</v>
      </c>
      <c r="F127" s="0" t="n">
        <v>2.961927</v>
      </c>
      <c r="G127" s="0" t="n">
        <v>-0.019973</v>
      </c>
      <c r="H127" s="0" t="n">
        <v>2.090126</v>
      </c>
      <c r="I127" s="0" t="n">
        <v>-0.003949</v>
      </c>
    </row>
    <row r="128" customFormat="false" ht="12.75" hidden="false" customHeight="false" outlineLevel="0" collapsed="false">
      <c r="A128" s="0" t="n">
        <v>0.042</v>
      </c>
      <c r="B128" s="0" t="n">
        <v>3.106386</v>
      </c>
      <c r="C128" s="0" t="n">
        <v>0.003949</v>
      </c>
      <c r="D128" s="0" t="n">
        <v>2.151011</v>
      </c>
      <c r="E128" s="0" t="n">
        <v>-0.003589</v>
      </c>
      <c r="F128" s="0" t="n">
        <v>3.115055</v>
      </c>
      <c r="G128" s="0" t="n">
        <v>-0.020129</v>
      </c>
      <c r="H128" s="0" t="n">
        <v>1.986007</v>
      </c>
      <c r="I128" s="0" t="n">
        <v>-0.003931</v>
      </c>
    </row>
    <row r="129" customFormat="false" ht="12.75" hidden="false" customHeight="false" outlineLevel="0" collapsed="false">
      <c r="A129" s="0" t="n">
        <v>0.0423333333333333</v>
      </c>
      <c r="B129" s="0" t="n">
        <v>3.091293</v>
      </c>
      <c r="C129" s="0" t="n">
        <v>0.004078</v>
      </c>
      <c r="D129" s="0" t="n">
        <v>2.266102</v>
      </c>
      <c r="E129" s="0" t="n">
        <v>-0.003561</v>
      </c>
      <c r="F129" s="0" t="n">
        <v>3.229501</v>
      </c>
      <c r="G129" s="0" t="n">
        <v>-0.020281</v>
      </c>
      <c r="H129" s="0" t="n">
        <v>1.882339</v>
      </c>
      <c r="I129" s="0" t="n">
        <v>-0.003912</v>
      </c>
    </row>
    <row r="130" customFormat="false" ht="12.75" hidden="false" customHeight="false" outlineLevel="0" collapsed="false">
      <c r="A130" s="0" t="n">
        <v>0.0426666666666666</v>
      </c>
      <c r="B130" s="0" t="n">
        <v>3.051164</v>
      </c>
      <c r="C130" s="0" t="n">
        <v>0.00421</v>
      </c>
      <c r="D130" s="0" t="n">
        <v>2.364336</v>
      </c>
      <c r="E130" s="0" t="n">
        <v>-0.00353</v>
      </c>
      <c r="F130" s="0" t="n">
        <v>3.300535</v>
      </c>
      <c r="G130" s="0" t="n">
        <v>-0.02043</v>
      </c>
      <c r="H130" s="0" t="n">
        <v>1.774439</v>
      </c>
      <c r="I130" s="0" t="n">
        <v>-0.00389</v>
      </c>
    </row>
    <row r="131" customFormat="false" ht="12.75" hidden="false" customHeight="false" outlineLevel="0" collapsed="false">
      <c r="A131" s="0" t="n">
        <v>0.043</v>
      </c>
      <c r="B131" s="0" t="n">
        <v>2.984225</v>
      </c>
      <c r="C131" s="0" t="n">
        <v>0.004346</v>
      </c>
      <c r="D131" s="0" t="n">
        <v>2.43976</v>
      </c>
      <c r="E131" s="0" t="n">
        <v>-0.003497</v>
      </c>
      <c r="F131" s="0" t="n">
        <v>3.323703</v>
      </c>
      <c r="G131" s="0" t="n">
        <v>-0.020575</v>
      </c>
      <c r="H131" s="0" t="n">
        <v>1.656978</v>
      </c>
      <c r="I131" s="0" t="n">
        <v>-0.003867</v>
      </c>
    </row>
    <row r="132" customFormat="false" ht="12.75" hidden="false" customHeight="false" outlineLevel="0" collapsed="false">
      <c r="A132" s="0" t="n">
        <v>0.0433333333333333</v>
      </c>
      <c r="B132" s="0" t="n">
        <v>2.888229</v>
      </c>
      <c r="C132" s="0" t="n">
        <v>0.004484</v>
      </c>
      <c r="D132" s="0" t="n">
        <v>2.486388</v>
      </c>
      <c r="E132" s="0" t="n">
        <v>-0.003461</v>
      </c>
      <c r="F132" s="0" t="n">
        <v>3.295158</v>
      </c>
      <c r="G132" s="0" t="n">
        <v>-0.020717</v>
      </c>
      <c r="H132" s="0" t="n">
        <v>1.524566</v>
      </c>
      <c r="I132" s="0" t="n">
        <v>-0.003842</v>
      </c>
    </row>
    <row r="133" customFormat="false" ht="12.75" hidden="false" customHeight="false" outlineLevel="0" collapsed="false">
      <c r="A133" s="0" t="n">
        <v>0.0436666666666666</v>
      </c>
      <c r="B133" s="0" t="n">
        <v>2.760802</v>
      </c>
      <c r="C133" s="0" t="n">
        <v>0.004626</v>
      </c>
      <c r="D133" s="0" t="n">
        <v>2.498652</v>
      </c>
      <c r="E133" s="0" t="n">
        <v>-0.003422</v>
      </c>
      <c r="F133" s="0" t="n">
        <v>3.212005</v>
      </c>
      <c r="G133" s="0" t="n">
        <v>-0.020855</v>
      </c>
      <c r="H133" s="0" t="n">
        <v>1.372352</v>
      </c>
      <c r="I133" s="0" t="n">
        <v>-0.003815</v>
      </c>
    </row>
    <row r="134" customFormat="false" ht="12.75" hidden="false" customHeight="false" outlineLevel="0" collapsed="false">
      <c r="A134" s="0" t="n">
        <v>0.044</v>
      </c>
      <c r="B134" s="0" t="n">
        <v>2.599829</v>
      </c>
      <c r="C134" s="0" t="n">
        <v>0.00477</v>
      </c>
      <c r="D134" s="0" t="n">
        <v>2.471838</v>
      </c>
      <c r="E134" s="0" t="n">
        <v>-0.003381</v>
      </c>
      <c r="F134" s="0" t="n">
        <v>3.072636</v>
      </c>
      <c r="G134" s="0" t="n">
        <v>-0.02099</v>
      </c>
      <c r="H134" s="0" t="n">
        <v>1.196595</v>
      </c>
      <c r="I134" s="0" t="n">
        <v>-0.003787</v>
      </c>
    </row>
    <row r="135" customFormat="false" ht="12.75" hidden="false" customHeight="false" outlineLevel="0" collapsed="false">
      <c r="A135" s="0" t="n">
        <v>0.0443333333333333</v>
      </c>
      <c r="B135" s="0" t="n">
        <v>2.403865</v>
      </c>
      <c r="C135" s="0" t="n">
        <v>0.004918</v>
      </c>
      <c r="D135" s="0" t="n">
        <v>2.402504</v>
      </c>
      <c r="E135" s="0" t="n">
        <v>-0.003337</v>
      </c>
      <c r="F135" s="0" t="n">
        <v>2.877025</v>
      </c>
      <c r="G135" s="0" t="n">
        <v>-0.021122</v>
      </c>
      <c r="H135" s="0" t="n">
        <v>0.995165</v>
      </c>
      <c r="I135" s="0" t="n">
        <v>-0.003759</v>
      </c>
    </row>
    <row r="136" customFormat="false" ht="12.75" hidden="false" customHeight="false" outlineLevel="0" collapsed="false">
      <c r="A136" s="0" t="n">
        <v>0.0446666666666666</v>
      </c>
      <c r="B136" s="0" t="n">
        <v>2.172511</v>
      </c>
      <c r="C136" s="0" t="n">
        <v>0.005067</v>
      </c>
      <c r="D136" s="0" t="n">
        <v>2.288819</v>
      </c>
      <c r="E136" s="0" t="n">
        <v>-0.00329</v>
      </c>
      <c r="F136" s="0" t="n">
        <v>2.626968</v>
      </c>
      <c r="G136" s="0" t="n">
        <v>-0.021251</v>
      </c>
      <c r="H136" s="0" t="n">
        <v>0.76794</v>
      </c>
      <c r="I136" s="0" t="n">
        <v>-0.003729</v>
      </c>
    </row>
    <row r="137" customFormat="false" ht="12.75" hidden="false" customHeight="false" outlineLevel="0" collapsed="false">
      <c r="A137" s="0" t="n">
        <v>0.045</v>
      </c>
      <c r="B137" s="0" t="n">
        <v>1.906736</v>
      </c>
      <c r="C137" s="0" t="n">
        <v>0.005219</v>
      </c>
      <c r="D137" s="0" t="n">
        <v>2.130809</v>
      </c>
      <c r="E137" s="0" t="n">
        <v>-0.003242</v>
      </c>
      <c r="F137" s="0" t="n">
        <v>2.32622</v>
      </c>
      <c r="G137" s="0" t="n">
        <v>-0.021377</v>
      </c>
      <c r="H137" s="0" t="n">
        <v>0.517061</v>
      </c>
      <c r="I137" s="0" t="n">
        <v>-0.003699</v>
      </c>
    </row>
    <row r="138" customFormat="false" ht="12.75" hidden="false" customHeight="false" outlineLevel="0" collapsed="false">
      <c r="A138" s="0" t="n">
        <v>0.0453333333333333</v>
      </c>
      <c r="B138" s="0" t="n">
        <v>1.609111</v>
      </c>
      <c r="C138" s="0" t="n">
        <v>0.005372</v>
      </c>
      <c r="D138" s="0" t="n">
        <v>1.930494</v>
      </c>
      <c r="E138" s="0" t="n">
        <v>-0.003191</v>
      </c>
      <c r="F138" s="0" t="n">
        <v>1.980537</v>
      </c>
      <c r="G138" s="0" t="n">
        <v>-0.021502</v>
      </c>
      <c r="H138" s="0" t="n">
        <v>0.247018</v>
      </c>
      <c r="I138" s="0" t="n">
        <v>-0.003668</v>
      </c>
    </row>
    <row r="139" customFormat="false" ht="12.75" hidden="false" customHeight="false" outlineLevel="0" collapsed="false">
      <c r="A139" s="0" t="n">
        <v>0.0456666666666666</v>
      </c>
      <c r="B139" s="0" t="n">
        <v>1.283912</v>
      </c>
      <c r="C139" s="0" t="n">
        <v>0.005527</v>
      </c>
      <c r="D139" s="0" t="n">
        <v>1.691883</v>
      </c>
      <c r="E139" s="0" t="n">
        <v>-0.003138</v>
      </c>
      <c r="F139" s="0" t="n">
        <v>1.597583</v>
      </c>
      <c r="G139" s="0" t="n">
        <v>-0.021624</v>
      </c>
      <c r="H139" s="0" t="n">
        <v>-0.035451</v>
      </c>
      <c r="I139" s="0" t="n">
        <v>-0.003638</v>
      </c>
    </row>
    <row r="140" customFormat="false" ht="12.75" hidden="false" customHeight="false" outlineLevel="0" collapsed="false">
      <c r="A140" s="0" t="n">
        <v>0.046</v>
      </c>
      <c r="B140" s="0" t="n">
        <v>0.937104</v>
      </c>
      <c r="C140" s="0" t="n">
        <v>0.005682</v>
      </c>
      <c r="D140" s="0" t="n">
        <v>1.420852</v>
      </c>
      <c r="E140" s="0" t="n">
        <v>-0.003084</v>
      </c>
      <c r="F140" s="0" t="n">
        <v>1.186723</v>
      </c>
      <c r="G140" s="0" t="n">
        <v>-0.021745</v>
      </c>
      <c r="H140" s="0" t="n">
        <v>-0.321635</v>
      </c>
      <c r="I140" s="0" t="n">
        <v>-0.003607</v>
      </c>
    </row>
    <row r="141" customFormat="false" ht="12.75" hidden="false" customHeight="false" outlineLevel="0" collapsed="false">
      <c r="A141" s="0" t="n">
        <v>0.0463333333333333</v>
      </c>
      <c r="B141" s="0" t="n">
        <v>0.576185</v>
      </c>
      <c r="C141" s="0" t="n">
        <v>0.005839</v>
      </c>
      <c r="D141" s="0" t="n">
        <v>1.124898</v>
      </c>
      <c r="E141" s="0" t="n">
        <v>-0.003028</v>
      </c>
      <c r="F141" s="0" t="n">
        <v>0.758702</v>
      </c>
      <c r="G141" s="0" t="n">
        <v>-0.021866</v>
      </c>
      <c r="H141" s="0" t="n">
        <v>-0.60129</v>
      </c>
      <c r="I141" s="0" t="n">
        <v>-0.003578</v>
      </c>
    </row>
    <row r="142" customFormat="false" ht="12.75" hidden="false" customHeight="false" outlineLevel="0" collapsed="false">
      <c r="A142" s="0" t="n">
        <v>0.0466666666666666</v>
      </c>
      <c r="B142" s="0" t="n">
        <v>0.209923</v>
      </c>
      <c r="C142" s="0" t="n">
        <v>0.005995</v>
      </c>
      <c r="D142" s="0" t="n">
        <v>0.812804</v>
      </c>
      <c r="E142" s="0" t="n">
        <v>-0.002972</v>
      </c>
      <c r="F142" s="0" t="n">
        <v>0.325233</v>
      </c>
      <c r="G142" s="0" t="n">
        <v>-0.021986</v>
      </c>
      <c r="H142" s="0" t="n">
        <v>-0.86321</v>
      </c>
      <c r="I142" s="0" t="n">
        <v>-0.003549</v>
      </c>
    </row>
    <row r="143" customFormat="false" ht="12.75" hidden="false" customHeight="false" outlineLevel="0" collapsed="false">
      <c r="A143" s="0" t="n">
        <v>0.047</v>
      </c>
      <c r="B143" s="0" t="n">
        <v>-0.152008</v>
      </c>
      <c r="C143" s="0" t="n">
        <v>0.006152</v>
      </c>
      <c r="D143" s="0" t="n">
        <v>0.494227</v>
      </c>
      <c r="E143" s="0" t="n">
        <v>-0.002915</v>
      </c>
      <c r="F143" s="0" t="n">
        <v>-0.101475</v>
      </c>
      <c r="G143" s="0" t="n">
        <v>-0.022106</v>
      </c>
      <c r="H143" s="0" t="n">
        <v>-1.095871</v>
      </c>
      <c r="I143" s="0" t="n">
        <v>-0.003522</v>
      </c>
    </row>
    <row r="144" customFormat="false" ht="12.75" hidden="false" customHeight="false" outlineLevel="0" collapsed="false">
      <c r="A144" s="0" t="n">
        <v>0.0473333333333333</v>
      </c>
      <c r="B144" s="0" t="n">
        <v>-0.499437</v>
      </c>
      <c r="C144" s="0" t="n">
        <v>0.006307</v>
      </c>
      <c r="D144" s="0" t="n">
        <v>0.17926</v>
      </c>
      <c r="E144" s="0" t="n">
        <v>-0.002858</v>
      </c>
      <c r="F144" s="0" t="n">
        <v>-0.509225</v>
      </c>
      <c r="G144" s="0" t="n">
        <v>-0.022227</v>
      </c>
      <c r="H144" s="0" t="n">
        <v>-1.288136</v>
      </c>
      <c r="I144" s="0" t="n">
        <v>-0.003496</v>
      </c>
    </row>
    <row r="145" customFormat="false" ht="12.75" hidden="false" customHeight="false" outlineLevel="0" collapsed="false">
      <c r="A145" s="0" t="n">
        <v>0.0476666666666666</v>
      </c>
      <c r="B145" s="0" t="n">
        <v>-0.822153</v>
      </c>
      <c r="C145" s="0" t="n">
        <v>0.006462</v>
      </c>
      <c r="D145" s="0" t="n">
        <v>-0.122017</v>
      </c>
      <c r="E145" s="0" t="n">
        <v>-0.002801</v>
      </c>
      <c r="F145" s="0" t="n">
        <v>-0.886342</v>
      </c>
      <c r="G145" s="0" t="n">
        <v>-0.022348</v>
      </c>
      <c r="H145" s="0" t="n">
        <v>-1.429926</v>
      </c>
      <c r="I145" s="0" t="n">
        <v>-0.003472</v>
      </c>
    </row>
    <row r="146" customFormat="false" ht="12.75" hidden="false" customHeight="false" outlineLevel="0" collapsed="false">
      <c r="A146" s="0" t="n">
        <v>0.048</v>
      </c>
      <c r="B146" s="0" t="n">
        <v>-1.110349</v>
      </c>
      <c r="C146" s="0" t="n">
        <v>0.006616</v>
      </c>
      <c r="D146" s="0" t="n">
        <v>-0.399979</v>
      </c>
      <c r="E146" s="0" t="n">
        <v>-0.002744</v>
      </c>
      <c r="F146" s="0" t="n">
        <v>-1.222156</v>
      </c>
      <c r="G146" s="0" t="n">
        <v>-0.022471</v>
      </c>
      <c r="H146" s="0" t="n">
        <v>-1.512858</v>
      </c>
      <c r="I146" s="0" t="n">
        <v>-0.003449</v>
      </c>
    </row>
    <row r="147" customFormat="false" ht="12.75" hidden="false" customHeight="false" outlineLevel="0" collapsed="false">
      <c r="A147" s="0" t="n">
        <v>0.0483333333333333</v>
      </c>
      <c r="B147" s="0" t="n">
        <v>-1.355058</v>
      </c>
      <c r="C147" s="0" t="n">
        <v>0.006768</v>
      </c>
      <c r="D147" s="0" t="n">
        <v>-0.645862</v>
      </c>
      <c r="E147" s="0" t="n">
        <v>-0.002688</v>
      </c>
      <c r="F147" s="0" t="n">
        <v>-1.507439</v>
      </c>
      <c r="G147" s="0" t="n">
        <v>-0.022596</v>
      </c>
      <c r="H147" s="0" t="n">
        <v>-1.530782</v>
      </c>
      <c r="I147" s="0" t="n">
        <v>-0.003428</v>
      </c>
    </row>
    <row r="148" customFormat="false" ht="12.75" hidden="false" customHeight="false" outlineLevel="0" collapsed="false">
      <c r="A148" s="0" t="n">
        <v>0.0486666666666666</v>
      </c>
      <c r="B148" s="0" t="n">
        <v>-1.548552</v>
      </c>
      <c r="C148" s="0" t="n">
        <v>0.006919</v>
      </c>
      <c r="D148" s="0" t="n">
        <v>-0.852125</v>
      </c>
      <c r="E148" s="0" t="n">
        <v>-0.002634</v>
      </c>
      <c r="F148" s="0" t="n">
        <v>-1.734765</v>
      </c>
      <c r="G148" s="0" t="n">
        <v>-0.022722</v>
      </c>
      <c r="H148" s="0" t="n">
        <v>-1.480193</v>
      </c>
      <c r="I148" s="0" t="n">
        <v>-0.003408</v>
      </c>
    </row>
    <row r="149" customFormat="false" ht="12.75" hidden="false" customHeight="false" outlineLevel="0" collapsed="false">
      <c r="A149" s="0" t="n">
        <v>0.049</v>
      </c>
      <c r="B149" s="0" t="n">
        <v>-1.684689</v>
      </c>
      <c r="C149" s="0" t="n">
        <v>0.007068</v>
      </c>
      <c r="D149" s="0" t="n">
        <v>-1.012759</v>
      </c>
      <c r="E149" s="0" t="n">
        <v>-0.00258</v>
      </c>
      <c r="F149" s="0" t="n">
        <v>-1.898808</v>
      </c>
      <c r="G149" s="0" t="n">
        <v>-0.022851</v>
      </c>
      <c r="H149" s="0" t="n">
        <v>-1.360497</v>
      </c>
      <c r="I149" s="0" t="n">
        <v>-0.00339</v>
      </c>
    </row>
    <row r="150" customFormat="false" ht="12.75" hidden="false" customHeight="false" outlineLevel="0" collapsed="false">
      <c r="A150" s="0" t="n">
        <v>0.0493333333333333</v>
      </c>
      <c r="B150" s="0" t="n">
        <v>-1.759196</v>
      </c>
      <c r="C150" s="0" t="n">
        <v>0.007215</v>
      </c>
      <c r="D150" s="0" t="n">
        <v>-1.123536</v>
      </c>
      <c r="E150" s="0" t="n">
        <v>-0.002527</v>
      </c>
      <c r="F150" s="0" t="n">
        <v>-1.996529</v>
      </c>
      <c r="G150" s="0" t="n">
        <v>-0.022982</v>
      </c>
      <c r="H150" s="0" t="n">
        <v>-1.174114</v>
      </c>
      <c r="I150" s="0" t="n">
        <v>-0.003374</v>
      </c>
    </row>
    <row r="151" customFormat="false" ht="12.75" hidden="false" customHeight="false" outlineLevel="0" collapsed="false">
      <c r="A151" s="0" t="n">
        <v>0.0496666666666666</v>
      </c>
      <c r="B151" s="0" t="n">
        <v>-1.769883</v>
      </c>
      <c r="C151" s="0" t="n">
        <v>0.00736</v>
      </c>
      <c r="D151" s="0" t="n">
        <v>-1.182164</v>
      </c>
      <c r="E151" s="0" t="n">
        <v>-0.002476</v>
      </c>
      <c r="F151" s="0" t="n">
        <v>-2.027276</v>
      </c>
      <c r="G151" s="0" t="n">
        <v>-0.023115</v>
      </c>
      <c r="H151" s="0" t="n">
        <v>-0.926421</v>
      </c>
      <c r="I151" s="0" t="n">
        <v>-0.003358</v>
      </c>
    </row>
    <row r="152" customFormat="false" ht="12.75" hidden="false" customHeight="false" outlineLevel="0" collapsed="false">
      <c r="A152" s="0" t="n">
        <v>0.05</v>
      </c>
      <c r="B152" s="0" t="n">
        <v>-1.71676</v>
      </c>
      <c r="C152" s="0" t="n">
        <v>0.007503</v>
      </c>
      <c r="D152" s="0" t="n">
        <v>-1.188381</v>
      </c>
      <c r="E152" s="0" t="n">
        <v>-0.002426</v>
      </c>
      <c r="F152" s="0" t="n">
        <v>-1.992776</v>
      </c>
      <c r="G152" s="0" t="n">
        <v>-0.02325</v>
      </c>
      <c r="H152" s="0" t="n">
        <v>-0.625533</v>
      </c>
      <c r="I152" s="0" t="n">
        <v>-0.003343</v>
      </c>
    </row>
    <row r="153" customFormat="false" ht="12.75" hidden="false" customHeight="false" outlineLevel="0" collapsed="false">
      <c r="A153" s="0" t="n">
        <v>0.0503333333333334</v>
      </c>
      <c r="B153" s="0" t="n">
        <v>-1.602086</v>
      </c>
      <c r="C153" s="0" t="n">
        <v>0.007644</v>
      </c>
      <c r="D153" s="0" t="n">
        <v>-1.14394</v>
      </c>
      <c r="E153" s="0" t="n">
        <v>-0.002377</v>
      </c>
      <c r="F153" s="0" t="n">
        <v>-1.897027</v>
      </c>
      <c r="G153" s="0" t="n">
        <v>-0.023387</v>
      </c>
      <c r="H153" s="0" t="n">
        <v>-0.281951</v>
      </c>
      <c r="I153" s="0" t="n">
        <v>-0.003328</v>
      </c>
    </row>
    <row r="154" customFormat="false" ht="12.75" hidden="false" customHeight="false" outlineLevel="0" collapsed="false">
      <c r="A154" s="0" t="n">
        <v>0.0506666666666668</v>
      </c>
      <c r="B154" s="0" t="n">
        <v>-1.430307</v>
      </c>
      <c r="C154" s="0" t="n">
        <v>0.007784</v>
      </c>
      <c r="D154" s="0" t="n">
        <v>-1.052512</v>
      </c>
      <c r="E154" s="0" t="n">
        <v>-0.00233</v>
      </c>
      <c r="F154" s="0" t="n">
        <v>-1.746094</v>
      </c>
      <c r="G154" s="0" t="n">
        <v>-0.023526</v>
      </c>
      <c r="H154" s="0" t="n">
        <v>0.091906</v>
      </c>
      <c r="I154" s="0" t="n">
        <v>-0.003313</v>
      </c>
    </row>
    <row r="155" customFormat="false" ht="12.75" hidden="false" customHeight="false" outlineLevel="0" collapsed="false">
      <c r="A155" s="0" t="n">
        <v>0.0510000000000002</v>
      </c>
      <c r="B155" s="0" t="n">
        <v>-1.207917</v>
      </c>
      <c r="C155" s="0" t="n">
        <v>0.007922</v>
      </c>
      <c r="D155" s="0" t="n">
        <v>-0.919506</v>
      </c>
      <c r="E155" s="0" t="n">
        <v>-0.002283</v>
      </c>
      <c r="F155" s="0" t="n">
        <v>-1.54781</v>
      </c>
      <c r="G155" s="0" t="n">
        <v>-0.023667</v>
      </c>
      <c r="H155" s="0" t="n">
        <v>0.482252</v>
      </c>
      <c r="I155" s="0" t="n">
        <v>-0.003298</v>
      </c>
    </row>
    <row r="156" customFormat="false" ht="12.75" hidden="false" customHeight="false" outlineLevel="0" collapsed="false">
      <c r="A156" s="0" t="n">
        <v>0.0513333333333336</v>
      </c>
      <c r="B156" s="0" t="n">
        <v>-0.943214</v>
      </c>
      <c r="C156" s="0" t="n">
        <v>0.00806</v>
      </c>
      <c r="D156" s="0" t="n">
        <v>-0.751801</v>
      </c>
      <c r="E156" s="0" t="n">
        <v>-0.002237</v>
      </c>
      <c r="F156" s="0" t="n">
        <v>-1.311409</v>
      </c>
      <c r="G156" s="0" t="n">
        <v>-0.023809</v>
      </c>
      <c r="H156" s="0" t="n">
        <v>0.874558</v>
      </c>
      <c r="I156" s="0" t="n">
        <v>-0.003282</v>
      </c>
    </row>
    <row r="157" customFormat="false" ht="12.75" hidden="false" customHeight="false" outlineLevel="0" collapsed="false">
      <c r="A157" s="0" t="n">
        <v>0.051666666666667</v>
      </c>
      <c r="B157" s="0" t="n">
        <v>-0.645979</v>
      </c>
      <c r="C157" s="0" t="n">
        <v>0.008196</v>
      </c>
      <c r="D157" s="0" t="n">
        <v>-0.557414</v>
      </c>
      <c r="E157" s="0" t="n">
        <v>-0.002192</v>
      </c>
      <c r="F157" s="0" t="n">
        <v>-1.047099</v>
      </c>
      <c r="G157" s="0" t="n">
        <v>-0.023952</v>
      </c>
      <c r="H157" s="0" t="n">
        <v>1.254208</v>
      </c>
      <c r="I157" s="0" t="n">
        <v>-0.003264</v>
      </c>
    </row>
    <row r="158" customFormat="false" ht="12.75" hidden="false" customHeight="false" outlineLevel="0" collapsed="false">
      <c r="A158" s="0" t="n">
        <v>0.0520000000000004</v>
      </c>
      <c r="B158" s="0" t="n">
        <v>-0.327074</v>
      </c>
      <c r="C158" s="0" t="n">
        <v>0.008333</v>
      </c>
      <c r="D158" s="0" t="n">
        <v>-0.345121</v>
      </c>
      <c r="E158" s="0" t="n">
        <v>-0.002147</v>
      </c>
      <c r="F158" s="0" t="n">
        <v>-0.765595</v>
      </c>
      <c r="G158" s="0" t="n">
        <v>-0.024096</v>
      </c>
      <c r="H158" s="0" t="n">
        <v>1.60717</v>
      </c>
      <c r="I158" s="0" t="n">
        <v>-0.003245</v>
      </c>
    </row>
    <row r="159" customFormat="false" ht="12.75" hidden="false" customHeight="false" outlineLevel="0" collapsed="false">
      <c r="A159" s="0" t="n">
        <v>0.0523333333333338</v>
      </c>
      <c r="B159" s="0" t="n">
        <v>0.002022</v>
      </c>
      <c r="C159" s="0" t="n">
        <v>0.008469</v>
      </c>
      <c r="D159" s="0" t="n">
        <v>-0.124037</v>
      </c>
      <c r="E159" s="0" t="n">
        <v>-0.002102</v>
      </c>
      <c r="F159" s="0" t="n">
        <v>-0.477637</v>
      </c>
      <c r="G159" s="0" t="n">
        <v>-0.024241</v>
      </c>
      <c r="H159" s="0" t="n">
        <v>1.92065</v>
      </c>
      <c r="I159" s="0" t="n">
        <v>-0.003223</v>
      </c>
    </row>
    <row r="160" customFormat="false" ht="12.75" hidden="false" customHeight="false" outlineLevel="0" collapsed="false">
      <c r="A160" s="0" t="n">
        <v>0.0526666666666672</v>
      </c>
      <c r="B160" s="0" t="n">
        <v>0.32971</v>
      </c>
      <c r="C160" s="0" t="n">
        <v>0.008606</v>
      </c>
      <c r="D160" s="0" t="n">
        <v>0.096818</v>
      </c>
      <c r="E160" s="0" t="n">
        <v>-0.002058</v>
      </c>
      <c r="F160" s="0" t="n">
        <v>-0.193519</v>
      </c>
      <c r="G160" s="0" t="n">
        <v>-0.024386</v>
      </c>
      <c r="H160" s="0" t="n">
        <v>2.183706</v>
      </c>
      <c r="I160" s="0" t="n">
        <v>-0.003199</v>
      </c>
    </row>
    <row r="161" customFormat="false" ht="12.75" hidden="false" customHeight="false" outlineLevel="0" collapsed="false">
      <c r="A161" s="0" t="n">
        <v>0.0530000000000006</v>
      </c>
      <c r="B161" s="0" t="n">
        <v>0.644796</v>
      </c>
      <c r="C161" s="0" t="n">
        <v>0.008743</v>
      </c>
      <c r="D161" s="0" t="n">
        <v>0.308942</v>
      </c>
      <c r="E161" s="0" t="n">
        <v>-0.002013</v>
      </c>
      <c r="F161" s="0" t="n">
        <v>0.077362</v>
      </c>
      <c r="G161" s="0" t="n">
        <v>-0.024531</v>
      </c>
      <c r="H161" s="0" t="n">
        <v>2.387768</v>
      </c>
      <c r="I161" s="0" t="n">
        <v>-0.003173</v>
      </c>
    </row>
    <row r="162" customFormat="false" ht="12.75" hidden="false" customHeight="false" outlineLevel="0" collapsed="false">
      <c r="A162" s="0" t="n">
        <v>0.053333333333334</v>
      </c>
      <c r="B162" s="0" t="n">
        <v>0.93699</v>
      </c>
      <c r="C162" s="0" t="n">
        <v>0.008882</v>
      </c>
      <c r="D162" s="0" t="n">
        <v>0.504742</v>
      </c>
      <c r="E162" s="0" t="n">
        <v>-0.001967</v>
      </c>
      <c r="F162" s="0" t="n">
        <v>0.3269</v>
      </c>
      <c r="G162" s="0" t="n">
        <v>-0.024675</v>
      </c>
      <c r="H162" s="0" t="n">
        <v>2.527052</v>
      </c>
      <c r="I162" s="0" t="n">
        <v>-0.003143</v>
      </c>
    </row>
    <row r="163" customFormat="false" ht="12.75" hidden="false" customHeight="false" outlineLevel="0" collapsed="false">
      <c r="A163" s="0" t="n">
        <v>0.0536666666666674</v>
      </c>
      <c r="B163" s="0" t="n">
        <v>1.197364</v>
      </c>
      <c r="C163" s="0" t="n">
        <v>0.009021</v>
      </c>
      <c r="D163" s="0" t="n">
        <v>0.677878</v>
      </c>
      <c r="E163" s="0" t="n">
        <v>-0.00192</v>
      </c>
      <c r="F163" s="0" t="n">
        <v>0.548596</v>
      </c>
      <c r="G163" s="0" t="n">
        <v>-0.024819</v>
      </c>
      <c r="H163" s="0" t="n">
        <v>2.598821</v>
      </c>
      <c r="I163" s="0" t="n">
        <v>-0.003111</v>
      </c>
    </row>
    <row r="164" customFormat="false" ht="12.75" hidden="false" customHeight="false" outlineLevel="0" collapsed="false">
      <c r="A164" s="0" t="n">
        <v>0.0540000000000008</v>
      </c>
      <c r="B164" s="0" t="n">
        <v>1.418723</v>
      </c>
      <c r="C164" s="0" t="n">
        <v>0.009163</v>
      </c>
      <c r="D164" s="0" t="n">
        <v>0.823515</v>
      </c>
      <c r="E164" s="0" t="n">
        <v>-0.001873</v>
      </c>
      <c r="F164" s="0" t="n">
        <v>0.737796</v>
      </c>
      <c r="G164" s="0" t="n">
        <v>-0.024962</v>
      </c>
      <c r="H164" s="0" t="n">
        <v>2.603478</v>
      </c>
      <c r="I164" s="0" t="n">
        <v>-0.003077</v>
      </c>
    </row>
    <row r="165" customFormat="false" ht="12.75" hidden="false" customHeight="false" outlineLevel="0" collapsed="false">
      <c r="A165" s="0" t="n">
        <v>0.0543333333333342</v>
      </c>
      <c r="B165" s="0" t="n">
        <v>1.595882</v>
      </c>
      <c r="C165" s="0" t="n">
        <v>0.009306</v>
      </c>
      <c r="D165" s="0" t="n">
        <v>0.938488</v>
      </c>
      <c r="E165" s="0" t="n">
        <v>-0.001825</v>
      </c>
      <c r="F165" s="0" t="n">
        <v>0.891804</v>
      </c>
      <c r="G165" s="0" t="n">
        <v>-0.025104</v>
      </c>
      <c r="H165" s="0" t="n">
        <v>2.544488</v>
      </c>
      <c r="I165" s="0" t="n">
        <v>-0.003039</v>
      </c>
    </row>
    <row r="166" customFormat="false" ht="12.75" hidden="false" customHeight="false" outlineLevel="0" collapsed="false">
      <c r="A166" s="0" t="n">
        <v>0.0546666666666676</v>
      </c>
      <c r="B166" s="0" t="n">
        <v>1.725804</v>
      </c>
      <c r="C166" s="0" t="n">
        <v>0.00945</v>
      </c>
      <c r="D166" s="0" t="n">
        <v>1.021365</v>
      </c>
      <c r="E166" s="0" t="n">
        <v>-0.001775</v>
      </c>
      <c r="F166" s="0" t="n">
        <v>1.009895</v>
      </c>
      <c r="G166" s="0" t="n">
        <v>-0.025245</v>
      </c>
      <c r="H166" s="0" t="n">
        <v>2.428117</v>
      </c>
      <c r="I166" s="0" t="n">
        <v>-0.002999</v>
      </c>
    </row>
    <row r="167" customFormat="false" ht="12.75" hidden="false" customHeight="false" outlineLevel="0" collapsed="false">
      <c r="A167" s="0" t="n">
        <v>0.055000000000001</v>
      </c>
      <c r="B167" s="0" t="n">
        <v>1.807628</v>
      </c>
      <c r="C167" s="0" t="n">
        <v>0.009597</v>
      </c>
      <c r="D167" s="0" t="n">
        <v>1.072396</v>
      </c>
      <c r="E167" s="0" t="n">
        <v>-0.001725</v>
      </c>
      <c r="F167" s="0" t="n">
        <v>1.093201</v>
      </c>
      <c r="G167" s="0" t="n">
        <v>-0.025385</v>
      </c>
      <c r="H167" s="0" t="n">
        <v>2.263024</v>
      </c>
      <c r="I167" s="0" t="n">
        <v>-0.002956</v>
      </c>
    </row>
    <row r="168" customFormat="false" ht="12.75" hidden="false" customHeight="false" outlineLevel="0" collapsed="false">
      <c r="A168" s="0" t="n">
        <v>0.0553333333333344</v>
      </c>
      <c r="B168" s="0" t="n">
        <v>1.842567</v>
      </c>
      <c r="C168" s="0" t="n">
        <v>0.009746</v>
      </c>
      <c r="D168" s="0" t="n">
        <v>1.093385</v>
      </c>
      <c r="E168" s="0" t="n">
        <v>-0.001673</v>
      </c>
      <c r="F168" s="0" t="n">
        <v>1.144506</v>
      </c>
      <c r="G168" s="0" t="n">
        <v>-0.025524</v>
      </c>
      <c r="H168" s="0" t="n">
        <v>2.059719</v>
      </c>
      <c r="I168" s="0" t="n">
        <v>-0.002911</v>
      </c>
    </row>
    <row r="169" customFormat="false" ht="12.75" hidden="false" customHeight="false" outlineLevel="0" collapsed="false">
      <c r="A169" s="0" t="n">
        <v>0.0556666666666678</v>
      </c>
      <c r="B169" s="0" t="n">
        <v>1.833715</v>
      </c>
      <c r="C169" s="0" t="n">
        <v>0.009897</v>
      </c>
      <c r="D169" s="0" t="n">
        <v>1.08748</v>
      </c>
      <c r="E169" s="0" t="n">
        <v>-0.00162</v>
      </c>
      <c r="F169" s="0" t="n">
        <v>1.16796</v>
      </c>
      <c r="G169" s="0" t="n">
        <v>-0.025661</v>
      </c>
      <c r="H169" s="0" t="n">
        <v>1.829931</v>
      </c>
      <c r="I169" s="0" t="n">
        <v>-0.002864</v>
      </c>
    </row>
    <row r="170" customFormat="false" ht="12.75" hidden="false" customHeight="false" outlineLevel="0" collapsed="false">
      <c r="A170" s="0" t="n">
        <v>0.0560000000000012</v>
      </c>
      <c r="B170" s="0" t="n">
        <v>1.785775</v>
      </c>
      <c r="C170" s="0" t="n">
        <v>0.01005</v>
      </c>
      <c r="D170" s="0" t="n">
        <v>1.058925</v>
      </c>
      <c r="E170" s="0" t="n">
        <v>-0.001566</v>
      </c>
      <c r="F170" s="0" t="n">
        <v>1.168736</v>
      </c>
      <c r="G170" s="0" t="n">
        <v>-0.025797</v>
      </c>
      <c r="H170" s="0" t="n">
        <v>1.585932</v>
      </c>
      <c r="I170" s="0" t="n">
        <v>-0.002815</v>
      </c>
    </row>
    <row r="171" customFormat="false" ht="12.75" hidden="false" customHeight="false" outlineLevel="0" collapsed="false">
      <c r="A171" s="0" t="n">
        <v>0.0563333333333346</v>
      </c>
      <c r="B171" s="0" t="n">
        <v>1.704739</v>
      </c>
      <c r="C171" s="0" t="n">
        <v>0.010205</v>
      </c>
      <c r="D171" s="0" t="n">
        <v>1.012783</v>
      </c>
      <c r="E171" s="0" t="n">
        <v>-0.001511</v>
      </c>
      <c r="F171" s="0" t="n">
        <v>1.152669</v>
      </c>
      <c r="G171" s="0" t="n">
        <v>-0.025932</v>
      </c>
      <c r="H171" s="0" t="n">
        <v>1.339855</v>
      </c>
      <c r="I171" s="0" t="n">
        <v>-0.002765</v>
      </c>
    </row>
    <row r="172" customFormat="false" ht="12.75" hidden="false" customHeight="false" outlineLevel="0" collapsed="false">
      <c r="A172" s="0" t="n">
        <v>0.056666666666668</v>
      </c>
      <c r="B172" s="0" t="n">
        <v>1.597556</v>
      </c>
      <c r="C172" s="0" t="n">
        <v>0.010361</v>
      </c>
      <c r="D172" s="0" t="n">
        <v>0.954651</v>
      </c>
      <c r="E172" s="0" t="n">
        <v>-0.001454</v>
      </c>
      <c r="F172" s="0" t="n">
        <v>1.125897</v>
      </c>
      <c r="G172" s="0" t="n">
        <v>-0.026065</v>
      </c>
      <c r="H172" s="0" t="n">
        <v>1.103069</v>
      </c>
      <c r="I172" s="0" t="n">
        <v>-0.002714</v>
      </c>
    </row>
    <row r="173" customFormat="false" ht="12.75" hidden="false" customHeight="false" outlineLevel="0" collapsed="false">
      <c r="A173" s="0" t="n">
        <v>0.0570000000000014</v>
      </c>
      <c r="B173" s="0" t="n">
        <v>1.471778</v>
      </c>
      <c r="C173" s="0" t="n">
        <v>0.010519</v>
      </c>
      <c r="D173" s="0" t="n">
        <v>0.890378</v>
      </c>
      <c r="E173" s="0" t="n">
        <v>-0.001397</v>
      </c>
      <c r="F173" s="0" t="n">
        <v>1.094518</v>
      </c>
      <c r="G173" s="0" t="n">
        <v>-0.026198</v>
      </c>
      <c r="H173" s="0" t="n">
        <v>0.885625</v>
      </c>
      <c r="I173" s="0" t="n">
        <v>-0.002661</v>
      </c>
    </row>
    <row r="174" customFormat="false" ht="12.75" hidden="false" customHeight="false" outlineLevel="0" collapsed="false">
      <c r="A174" s="0" t="n">
        <v>0.0573333333333348</v>
      </c>
      <c r="B174" s="0" t="n">
        <v>1.33523</v>
      </c>
      <c r="C174" s="0" t="n">
        <v>0.010678</v>
      </c>
      <c r="D174" s="0" t="n">
        <v>0.825792</v>
      </c>
      <c r="E174" s="0" t="n">
        <v>-0.001339</v>
      </c>
      <c r="F174" s="0" t="n">
        <v>1.064282</v>
      </c>
      <c r="G174" s="0" t="n">
        <v>-0.026329</v>
      </c>
      <c r="H174" s="0" t="n">
        <v>0.695826</v>
      </c>
      <c r="I174" s="0" t="n">
        <v>-0.002608</v>
      </c>
    </row>
    <row r="175" customFormat="false" ht="12.75" hidden="false" customHeight="false" outlineLevel="0" collapsed="false">
      <c r="A175" s="0" t="n">
        <v>0.0576666666666682</v>
      </c>
      <c r="B175" s="0" t="n">
        <v>1.19567</v>
      </c>
      <c r="C175" s="0" t="n">
        <v>0.010839</v>
      </c>
      <c r="D175" s="0" t="n">
        <v>0.766424</v>
      </c>
      <c r="E175" s="0" t="n">
        <v>-0.00128</v>
      </c>
      <c r="F175" s="0" t="n">
        <v>1.040312</v>
      </c>
      <c r="G175" s="0" t="n">
        <v>-0.026459</v>
      </c>
      <c r="H175" s="0" t="n">
        <v>0.539921</v>
      </c>
      <c r="I175" s="0" t="n">
        <v>-0.002554</v>
      </c>
    </row>
    <row r="176" customFormat="false" ht="12.75" hidden="false" customHeight="false" outlineLevel="0" collapsed="false">
      <c r="A176" s="0" t="n">
        <v>0.0580000000000016</v>
      </c>
      <c r="B176" s="0" t="n">
        <v>1.060469</v>
      </c>
      <c r="C176" s="0" t="n">
        <v>0.011001</v>
      </c>
      <c r="D176" s="0" t="n">
        <v>0.71726</v>
      </c>
      <c r="E176" s="0" t="n">
        <v>-0.00122</v>
      </c>
      <c r="F176" s="0" t="n">
        <v>1.026871</v>
      </c>
      <c r="G176" s="0" t="n">
        <v>-0.026588</v>
      </c>
      <c r="H176" s="0" t="n">
        <v>0.421927</v>
      </c>
      <c r="I176" s="0" t="n">
        <v>-0.0025</v>
      </c>
    </row>
    <row r="177" customFormat="false" ht="12.75" hidden="false" customHeight="false" outlineLevel="0" collapsed="false">
      <c r="A177" s="0" t="n">
        <v>0.058333333333335</v>
      </c>
      <c r="B177" s="0" t="n">
        <v>0.936303</v>
      </c>
      <c r="C177" s="0" t="n">
        <v>0.011164</v>
      </c>
      <c r="D177" s="0" t="n">
        <v>0.682494</v>
      </c>
      <c r="E177" s="0" t="n">
        <v>-0.00116</v>
      </c>
      <c r="F177" s="0" t="n">
        <v>1.027161</v>
      </c>
      <c r="G177" s="0" t="n">
        <v>-0.026716</v>
      </c>
      <c r="H177" s="0" t="n">
        <v>0.343579</v>
      </c>
      <c r="I177" s="0" t="n">
        <v>-0.002446</v>
      </c>
    </row>
    <row r="178" customFormat="false" ht="12.75" hidden="false" customHeight="false" outlineLevel="0" collapsed="false">
      <c r="A178" s="0" t="n">
        <v>0.0586666666666684</v>
      </c>
      <c r="B178" s="0" t="n">
        <v>0.828867</v>
      </c>
      <c r="C178" s="0" t="n">
        <v>0.011328</v>
      </c>
      <c r="D178" s="0" t="n">
        <v>0.665326</v>
      </c>
      <c r="E178" s="0" t="n">
        <v>-0.001099</v>
      </c>
      <c r="F178" s="0" t="n">
        <v>1.043186</v>
      </c>
      <c r="G178" s="0" t="n">
        <v>-0.026842</v>
      </c>
      <c r="H178" s="0" t="n">
        <v>0.304393</v>
      </c>
      <c r="I178" s="0" t="n">
        <v>-0.002391</v>
      </c>
    </row>
    <row r="179" customFormat="false" ht="12.75" hidden="false" customHeight="false" outlineLevel="0" collapsed="false">
      <c r="A179" s="0" t="n">
        <v>0.0590000000000018</v>
      </c>
      <c r="B179" s="0" t="n">
        <v>0.742634</v>
      </c>
      <c r="C179" s="0" t="n">
        <v>0.011492</v>
      </c>
      <c r="D179" s="0" t="n">
        <v>0.667798</v>
      </c>
      <c r="E179" s="0" t="n">
        <v>-0.001037</v>
      </c>
      <c r="F179" s="0" t="n">
        <v>1.075662</v>
      </c>
      <c r="G179" s="0" t="n">
        <v>-0.026968</v>
      </c>
      <c r="H179" s="0" t="n">
        <v>0.301837</v>
      </c>
      <c r="I179" s="0" t="n">
        <v>-0.002336</v>
      </c>
    </row>
    <row r="180" customFormat="false" ht="12.75" hidden="false" customHeight="false" outlineLevel="0" collapsed="false">
      <c r="A180" s="0" t="n">
        <v>0.0593333333333352</v>
      </c>
      <c r="B180" s="0" t="n">
        <v>0.680674</v>
      </c>
      <c r="C180" s="0" t="n">
        <v>0.011658</v>
      </c>
      <c r="D180" s="0" t="n">
        <v>0.690704</v>
      </c>
      <c r="E180" s="0" t="n">
        <v>-0.000974</v>
      </c>
      <c r="F180" s="0" t="n">
        <v>1.124</v>
      </c>
      <c r="G180" s="0" t="n">
        <v>-0.027092</v>
      </c>
      <c r="H180" s="0" t="n">
        <v>0.331596</v>
      </c>
      <c r="I180" s="0" t="n">
        <v>-0.00228</v>
      </c>
    </row>
    <row r="181" customFormat="false" ht="12.75" hidden="false" customHeight="false" outlineLevel="0" collapsed="false">
      <c r="A181" s="0" t="n">
        <v>0.0596666666666686</v>
      </c>
      <c r="B181" s="0" t="n">
        <v>0.64454</v>
      </c>
      <c r="C181" s="0" t="n">
        <v>0.011824</v>
      </c>
      <c r="D181" s="0" t="n">
        <v>0.733557</v>
      </c>
      <c r="E181" s="0" t="n">
        <v>-0.000911</v>
      </c>
      <c r="F181" s="0" t="n">
        <v>1.18636</v>
      </c>
      <c r="G181" s="0" t="n">
        <v>-0.027215</v>
      </c>
      <c r="H181" s="0" t="n">
        <v>0.387908</v>
      </c>
      <c r="I181" s="0" t="n">
        <v>-0.002224</v>
      </c>
    </row>
    <row r="182" customFormat="false" ht="12.75" hidden="false" customHeight="false" outlineLevel="0" collapsed="false">
      <c r="A182" s="0" t="n">
        <v>0.060000000000002</v>
      </c>
      <c r="B182" s="0" t="n">
        <v>0.634249</v>
      </c>
      <c r="C182" s="0" t="n">
        <v>0.011991</v>
      </c>
      <c r="D182" s="0" t="n">
        <v>0.794645</v>
      </c>
      <c r="E182" s="0" t="n">
        <v>-0.000846</v>
      </c>
      <c r="F182" s="0" t="n">
        <v>1.25976</v>
      </c>
      <c r="G182" s="0" t="n">
        <v>-0.027337</v>
      </c>
      <c r="H182" s="0" t="n">
        <v>0.463968</v>
      </c>
      <c r="I182" s="0" t="n">
        <v>-0.002168</v>
      </c>
    </row>
    <row r="183" customFormat="false" ht="12.75" hidden="false" customHeight="false" outlineLevel="0" collapsed="false">
      <c r="A183" s="0" t="n">
        <v>0.0603333333333354</v>
      </c>
      <c r="B183" s="0" t="n">
        <v>0.648336</v>
      </c>
      <c r="C183" s="0" t="n">
        <v>0.012158</v>
      </c>
      <c r="D183" s="0" t="n">
        <v>0.871155</v>
      </c>
      <c r="E183" s="0" t="n">
        <v>-0.000781</v>
      </c>
      <c r="F183" s="0" t="n">
        <v>1.340252</v>
      </c>
      <c r="G183" s="0" t="n">
        <v>-0.027457</v>
      </c>
      <c r="H183" s="0" t="n">
        <v>0.552348</v>
      </c>
      <c r="I183" s="0" t="n">
        <v>-0.002111</v>
      </c>
    </row>
    <row r="184" customFormat="false" ht="12.75" hidden="false" customHeight="false" outlineLevel="0" collapsed="false">
      <c r="A184" s="0" t="n">
        <v>0.0606666666666688</v>
      </c>
      <c r="B184" s="0" t="n">
        <v>0.684006</v>
      </c>
      <c r="C184" s="0" t="n">
        <v>0.012326</v>
      </c>
      <c r="D184" s="0" t="n">
        <v>0.959357</v>
      </c>
      <c r="E184" s="0" t="n">
        <v>-0.000715</v>
      </c>
      <c r="F184" s="0" t="n">
        <v>1.423139</v>
      </c>
      <c r="G184" s="0" t="n">
        <v>-0.027575</v>
      </c>
      <c r="H184" s="0" t="n">
        <v>0.64545</v>
      </c>
      <c r="I184" s="0" t="n">
        <v>-0.002053</v>
      </c>
    </row>
    <row r="185" customFormat="false" ht="12.75" hidden="false" customHeight="false" outlineLevel="0" collapsed="false">
      <c r="A185" s="0" t="n">
        <v>0.0610000000000022</v>
      </c>
      <c r="B185" s="0" t="n">
        <v>0.73736</v>
      </c>
      <c r="C185" s="0" t="n">
        <v>0.012495</v>
      </c>
      <c r="D185" s="0" t="n">
        <v>1.054846</v>
      </c>
      <c r="E185" s="0" t="n">
        <v>-0.000647</v>
      </c>
      <c r="F185" s="0" t="n">
        <v>1.503244</v>
      </c>
      <c r="G185" s="0" t="n">
        <v>-0.027692</v>
      </c>
      <c r="H185" s="0" t="n">
        <v>0.735931</v>
      </c>
      <c r="I185" s="0" t="n">
        <v>-0.001994</v>
      </c>
    </row>
    <row r="186" customFormat="false" ht="12.75" hidden="false" customHeight="false" outlineLevel="0" collapsed="false">
      <c r="A186" s="0" t="n">
        <v>0.0613333333333356</v>
      </c>
      <c r="B186" s="0" t="n">
        <v>0.803689</v>
      </c>
      <c r="C186" s="0" t="n">
        <v>0.012665</v>
      </c>
      <c r="D186" s="0" t="n">
        <v>1.152828</v>
      </c>
      <c r="E186" s="0" t="n">
        <v>-0.000578</v>
      </c>
      <c r="F186" s="0" t="n">
        <v>1.57521</v>
      </c>
      <c r="G186" s="0" t="n">
        <v>-0.027808</v>
      </c>
      <c r="H186" s="0" t="n">
        <v>0.817118</v>
      </c>
      <c r="I186" s="0" t="n">
        <v>-0.001935</v>
      </c>
    </row>
    <row r="187" customFormat="false" ht="12.75" hidden="false" customHeight="false" outlineLevel="0" collapsed="false">
      <c r="A187" s="0" t="n">
        <v>0.061666666666669</v>
      </c>
      <c r="B187" s="0" t="n">
        <v>0.877806</v>
      </c>
      <c r="C187" s="0" t="n">
        <v>0.012836</v>
      </c>
      <c r="D187" s="0" t="n">
        <v>1.248422</v>
      </c>
      <c r="E187" s="0" t="n">
        <v>-0.000508</v>
      </c>
      <c r="F187" s="0" t="n">
        <v>1.633825</v>
      </c>
      <c r="G187" s="0" t="n">
        <v>-0.027921</v>
      </c>
      <c r="H187" s="0" t="n">
        <v>0.883376</v>
      </c>
      <c r="I187" s="0" t="n">
        <v>-0.001875</v>
      </c>
    </row>
    <row r="188" customFormat="false" ht="12.75" hidden="false" customHeight="false" outlineLevel="0" collapsed="false">
      <c r="A188" s="0" t="n">
        <v>0.0620000000000024</v>
      </c>
      <c r="B188" s="0" t="n">
        <v>0.954418</v>
      </c>
      <c r="C188" s="0" t="n">
        <v>0.013008</v>
      </c>
      <c r="D188" s="0" t="n">
        <v>1.336978</v>
      </c>
      <c r="E188" s="0" t="n">
        <v>-0.000437</v>
      </c>
      <c r="F188" s="0" t="n">
        <v>1.674353</v>
      </c>
      <c r="G188" s="0" t="n">
        <v>-0.028033</v>
      </c>
      <c r="H188" s="0" t="n">
        <v>0.930425</v>
      </c>
      <c r="I188" s="0" t="n">
        <v>-0.001813</v>
      </c>
    </row>
    <row r="189" customFormat="false" ht="12.75" hidden="false" customHeight="false" outlineLevel="0" collapsed="false">
      <c r="A189" s="0" t="n">
        <v>0.0623333333333358</v>
      </c>
      <c r="B189" s="0" t="n">
        <v>1.02848</v>
      </c>
      <c r="C189" s="0" t="n">
        <v>0.013181</v>
      </c>
      <c r="D189" s="0" t="n">
        <v>1.414366</v>
      </c>
      <c r="E189" s="0" t="n">
        <v>-0.000364</v>
      </c>
      <c r="F189" s="0" t="n">
        <v>1.69286</v>
      </c>
      <c r="G189" s="0" t="n">
        <v>-0.028143</v>
      </c>
      <c r="H189" s="0" t="n">
        <v>0.955599</v>
      </c>
      <c r="I189" s="0" t="n">
        <v>-0.001751</v>
      </c>
    </row>
    <row r="190" customFormat="false" ht="12.75" hidden="false" customHeight="false" outlineLevel="0" collapsed="false">
      <c r="A190" s="0" t="n">
        <v>0.0626666666666692</v>
      </c>
      <c r="B190" s="0" t="n">
        <v>1.09553</v>
      </c>
      <c r="C190" s="0" t="n">
        <v>0.013355</v>
      </c>
      <c r="D190" s="0" t="n">
        <v>1.477233</v>
      </c>
      <c r="E190" s="0" t="n">
        <v>-0.000289</v>
      </c>
      <c r="F190" s="0" t="n">
        <v>1.686501</v>
      </c>
      <c r="G190" s="0" t="n">
        <v>-0.028251</v>
      </c>
      <c r="H190" s="0" t="n">
        <v>0.958028</v>
      </c>
      <c r="I190" s="0" t="n">
        <v>-0.001687</v>
      </c>
    </row>
    <row r="191" customFormat="false" ht="12.75" hidden="false" customHeight="false" outlineLevel="0" collapsed="false">
      <c r="A191" s="0" t="n">
        <v>0.0630000000000026</v>
      </c>
      <c r="B191" s="0" t="n">
        <v>1.151968</v>
      </c>
      <c r="C191" s="0" t="n">
        <v>0.013531</v>
      </c>
      <c r="D191" s="0" t="n">
        <v>1.523192</v>
      </c>
      <c r="E191" s="0" t="n">
        <v>-0.000213</v>
      </c>
      <c r="F191" s="0" t="n">
        <v>1.653746</v>
      </c>
      <c r="G191" s="0" t="n">
        <v>-0.028357</v>
      </c>
      <c r="H191" s="0" t="n">
        <v>0.938733</v>
      </c>
      <c r="I191" s="0" t="n">
        <v>-0.001623</v>
      </c>
    </row>
    <row r="192" customFormat="false" ht="12.75" hidden="false" customHeight="false" outlineLevel="0" collapsed="false">
      <c r="A192" s="0" t="n">
        <v>0.063333333333336</v>
      </c>
      <c r="B192" s="0" t="n">
        <v>1.195267</v>
      </c>
      <c r="C192" s="0" t="n">
        <v>0.013707</v>
      </c>
      <c r="D192" s="0" t="n">
        <v>1.550944</v>
      </c>
      <c r="E192" s="0" t="n">
        <v>-0.000134</v>
      </c>
      <c r="F192" s="0" t="n">
        <v>1.594536</v>
      </c>
      <c r="G192" s="0" t="n">
        <v>-0.028461</v>
      </c>
      <c r="H192" s="0" t="n">
        <v>0.900619</v>
      </c>
      <c r="I192" s="0" t="n">
        <v>-0.001557</v>
      </c>
    </row>
    <row r="193" customFormat="false" ht="12.75" hidden="false" customHeight="false" outlineLevel="0" collapsed="false">
      <c r="A193" s="0" t="n">
        <v>0.0636666666666694</v>
      </c>
      <c r="B193" s="0" t="n">
        <v>1.22412</v>
      </c>
      <c r="C193" s="0" t="n">
        <v>0.013885</v>
      </c>
      <c r="D193" s="0" t="n">
        <v>1.560345</v>
      </c>
      <c r="E193" s="12" t="n">
        <v>-5.473175E-005</v>
      </c>
      <c r="F193" s="0" t="n">
        <v>1.510346</v>
      </c>
      <c r="G193" s="0" t="n">
        <v>-0.028564</v>
      </c>
      <c r="H193" s="0" t="n">
        <v>0.848359</v>
      </c>
      <c r="I193" s="0" t="n">
        <v>-0.001491</v>
      </c>
    </row>
    <row r="194" customFormat="false" ht="12.75" hidden="false" customHeight="false" outlineLevel="0" collapsed="false">
      <c r="A194" s="0" t="n">
        <v>0.0640000000000028</v>
      </c>
      <c r="B194" s="0" t="n">
        <v>1.238511</v>
      </c>
      <c r="C194" s="0" t="n">
        <v>0.014065</v>
      </c>
      <c r="D194" s="0" t="n">
        <v>1.552418</v>
      </c>
      <c r="E194" s="12" t="n">
        <v>2.670051E-005</v>
      </c>
      <c r="F194" s="0" t="n">
        <v>1.404163</v>
      </c>
      <c r="G194" s="0" t="n">
        <v>-0.028666</v>
      </c>
      <c r="H194" s="0" t="n">
        <v>0.788162</v>
      </c>
      <c r="I194" s="0" t="n">
        <v>-0.001423</v>
      </c>
    </row>
    <row r="195" customFormat="false" ht="12.75" hidden="false" customHeight="false" outlineLevel="0" collapsed="false">
      <c r="A195" s="0" t="n">
        <v>0.0643333333333362</v>
      </c>
      <c r="B195" s="0" t="n">
        <v>1.239721</v>
      </c>
      <c r="C195" s="0" t="n">
        <v>0.014246</v>
      </c>
      <c r="D195" s="0" t="n">
        <v>1.529328</v>
      </c>
      <c r="E195" s="0" t="n">
        <v>0.00011</v>
      </c>
      <c r="F195" s="0" t="n">
        <v>1.280384</v>
      </c>
      <c r="G195" s="0" t="n">
        <v>-0.028765</v>
      </c>
      <c r="H195" s="0" t="n">
        <v>0.727444</v>
      </c>
      <c r="I195" s="0" t="n">
        <v>-0.001355</v>
      </c>
    </row>
    <row r="196" customFormat="false" ht="12.75" hidden="false" customHeight="false" outlineLevel="0" collapsed="false">
      <c r="A196" s="0" t="n">
        <v>0.0646666666666696</v>
      </c>
      <c r="B196" s="0" t="n">
        <v>1.230273</v>
      </c>
      <c r="C196" s="0" t="n">
        <v>0.014428</v>
      </c>
      <c r="D196" s="0" t="n">
        <v>1.494324</v>
      </c>
      <c r="E196" s="0" t="n">
        <v>0.000195</v>
      </c>
      <c r="F196" s="0" t="n">
        <v>1.144641</v>
      </c>
      <c r="G196" s="0" t="n">
        <v>-0.028864</v>
      </c>
      <c r="H196" s="0" t="n">
        <v>0.674405</v>
      </c>
      <c r="I196" s="0" t="n">
        <v>-0.001287</v>
      </c>
    </row>
    <row r="197" customFormat="false" ht="12.75" hidden="false" customHeight="false" outlineLevel="0" collapsed="false">
      <c r="A197" s="0" t="n">
        <v>0.065000000000003</v>
      </c>
      <c r="B197" s="0" t="n">
        <v>1.213816</v>
      </c>
      <c r="C197" s="0" t="n">
        <v>0.014611</v>
      </c>
      <c r="D197" s="0" t="n">
        <v>1.45164</v>
      </c>
      <c r="E197" s="0" t="n">
        <v>0.000281</v>
      </c>
      <c r="F197" s="0" t="n">
        <v>1.003562</v>
      </c>
      <c r="G197" s="0" t="n">
        <v>-0.028962</v>
      </c>
      <c r="H197" s="0" t="n">
        <v>0.637545</v>
      </c>
      <c r="I197" s="0" t="n">
        <v>-0.001217</v>
      </c>
    </row>
    <row r="198" customFormat="false" ht="12.75" hidden="false" customHeight="false" outlineLevel="0" collapsed="false">
      <c r="A198" s="0" t="n">
        <v>0.0653333333333364</v>
      </c>
      <c r="B198" s="0" t="n">
        <v>1.194954</v>
      </c>
      <c r="C198" s="0" t="n">
        <v>0.014796</v>
      </c>
      <c r="D198" s="0" t="n">
        <v>1.406356</v>
      </c>
      <c r="E198" s="0" t="n">
        <v>0.000369</v>
      </c>
      <c r="F198" s="0" t="n">
        <v>0.864485</v>
      </c>
      <c r="G198" s="0" t="n">
        <v>-0.029058</v>
      </c>
      <c r="H198" s="0" t="n">
        <v>0.625144</v>
      </c>
      <c r="I198" s="0" t="n">
        <v>-0.001147</v>
      </c>
    </row>
    <row r="199" customFormat="false" ht="12.75" hidden="false" customHeight="false" outlineLevel="0" collapsed="false">
      <c r="A199" s="0" t="n">
        <v>0.0656666666666698</v>
      </c>
      <c r="B199" s="0" t="n">
        <v>1.179026</v>
      </c>
      <c r="C199" s="0" t="n">
        <v>0.014982</v>
      </c>
      <c r="D199" s="0" t="n">
        <v>1.364204</v>
      </c>
      <c r="E199" s="0" t="n">
        <v>0.000458</v>
      </c>
      <c r="F199" s="0" t="n">
        <v>0.735127</v>
      </c>
      <c r="G199" s="0" t="n">
        <v>-0.029154</v>
      </c>
      <c r="H199" s="0" t="n">
        <v>0.64474</v>
      </c>
      <c r="I199" s="0" t="n">
        <v>-0.001076</v>
      </c>
    </row>
    <row r="200" customFormat="false" ht="12.75" hidden="false" customHeight="false" outlineLevel="0" collapsed="false">
      <c r="A200" s="0" t="n">
        <v>0.0660000000000032</v>
      </c>
      <c r="B200" s="0" t="n">
        <v>1.171835</v>
      </c>
      <c r="C200" s="0" t="n">
        <v>0.015169</v>
      </c>
      <c r="D200" s="0" t="n">
        <v>1.331331</v>
      </c>
      <c r="E200" s="0" t="n">
        <v>0.000549</v>
      </c>
      <c r="F200" s="0" t="n">
        <v>0.623236</v>
      </c>
      <c r="G200" s="0" t="n">
        <v>-0.029249</v>
      </c>
      <c r="H200" s="0" t="n">
        <v>0.702636</v>
      </c>
      <c r="I200" s="0" t="n">
        <v>-0.001004</v>
      </c>
    </row>
    <row r="201" customFormat="false" ht="12.75" hidden="false" customHeight="false" outlineLevel="0" collapsed="false">
      <c r="A201" s="0" t="n">
        <v>0.0663333333333366</v>
      </c>
      <c r="B201" s="0" t="n">
        <v>1.179339</v>
      </c>
      <c r="C201" s="0" t="n">
        <v>0.015358</v>
      </c>
      <c r="D201" s="0" t="n">
        <v>1.313998</v>
      </c>
      <c r="E201" s="0" t="n">
        <v>0.000641</v>
      </c>
      <c r="F201" s="0" t="n">
        <v>0.536228</v>
      </c>
      <c r="G201" s="0" t="n">
        <v>-0.029344</v>
      </c>
      <c r="H201" s="0" t="n">
        <v>0.803464</v>
      </c>
      <c r="I201" s="0" t="n">
        <v>-0.000932</v>
      </c>
    </row>
    <row r="202" customFormat="false" ht="12.75" hidden="false" customHeight="false" outlineLevel="0" collapsed="false">
      <c r="A202" s="0" t="n">
        <v>0.06666666666667</v>
      </c>
      <c r="B202" s="0" t="n">
        <v>1.207309</v>
      </c>
      <c r="C202" s="0" t="n">
        <v>0.015548</v>
      </c>
      <c r="D202" s="0" t="n">
        <v>1.318257</v>
      </c>
      <c r="E202" s="0" t="n">
        <v>0.000735</v>
      </c>
      <c r="F202" s="0" t="n">
        <v>0.480841</v>
      </c>
      <c r="G202" s="0" t="n">
        <v>-0.029438</v>
      </c>
      <c r="H202" s="0" t="n">
        <v>0.949841</v>
      </c>
      <c r="I202" s="0" t="n">
        <v>-0.000858</v>
      </c>
    </row>
    <row r="203" customFormat="false" ht="12.75" hidden="false" customHeight="false" outlineLevel="0" collapsed="false">
      <c r="A203" s="0" t="n">
        <v>0.0670000000000034</v>
      </c>
      <c r="B203" s="0" t="n">
        <v>1.260967</v>
      </c>
      <c r="C203" s="0" t="n">
        <v>0.015739</v>
      </c>
      <c r="D203" s="0" t="n">
        <v>1.349581</v>
      </c>
      <c r="E203" s="0" t="n">
        <v>0.00083</v>
      </c>
      <c r="F203" s="0" t="n">
        <v>0.462813</v>
      </c>
      <c r="G203" s="0" t="n">
        <v>-0.029531</v>
      </c>
      <c r="H203" s="0" t="n">
        <v>1.142119</v>
      </c>
      <c r="I203" s="0" t="n">
        <v>-0.000783</v>
      </c>
    </row>
    <row r="204" customFormat="false" ht="12.75" hidden="false" customHeight="false" outlineLevel="0" collapsed="false">
      <c r="A204" s="0" t="n">
        <v>0.0673333333333368</v>
      </c>
      <c r="B204" s="0" t="n">
        <v>1.344619</v>
      </c>
      <c r="C204" s="0" t="n">
        <v>0.015932</v>
      </c>
      <c r="D204" s="0" t="n">
        <v>1.412498</v>
      </c>
      <c r="E204" s="0" t="n">
        <v>0.000926</v>
      </c>
      <c r="F204" s="0" t="n">
        <v>0.486596</v>
      </c>
      <c r="G204" s="0" t="n">
        <v>-0.029624</v>
      </c>
      <c r="H204" s="0" t="n">
        <v>1.378272</v>
      </c>
      <c r="I204" s="0" t="n">
        <v>-0.000707</v>
      </c>
    </row>
    <row r="205" customFormat="false" ht="12.75" hidden="false" customHeight="false" outlineLevel="0" collapsed="false">
      <c r="A205" s="0" t="n">
        <v>0.0676666666666702</v>
      </c>
      <c r="B205" s="0" t="n">
        <v>1.461316</v>
      </c>
      <c r="C205" s="0" t="n">
        <v>0.016126</v>
      </c>
      <c r="D205" s="0" t="n">
        <v>1.510234</v>
      </c>
      <c r="E205" s="0" t="n">
        <v>0.001025</v>
      </c>
      <c r="F205" s="0" t="n">
        <v>0.555128</v>
      </c>
      <c r="G205" s="0" t="n">
        <v>-0.029717</v>
      </c>
      <c r="H205" s="0" t="n">
        <v>1.653892</v>
      </c>
      <c r="I205" s="0" t="n">
        <v>-0.000629</v>
      </c>
    </row>
    <row r="206" customFormat="false" ht="12.75" hidden="false" customHeight="false" outlineLevel="0" collapsed="false">
      <c r="A206" s="0" t="n">
        <v>0.0680000000000036</v>
      </c>
      <c r="B206" s="0" t="n">
        <v>1.612547</v>
      </c>
      <c r="C206" s="0" t="n">
        <v>0.016322</v>
      </c>
      <c r="D206" s="0" t="n">
        <v>1.644405</v>
      </c>
      <c r="E206" s="0" t="n">
        <v>0.001125</v>
      </c>
      <c r="F206" s="0" t="n">
        <v>0.669656</v>
      </c>
      <c r="G206" s="0" t="n">
        <v>-0.029809</v>
      </c>
      <c r="H206" s="0" t="n">
        <v>1.962321</v>
      </c>
      <c r="I206" s="0" t="n">
        <v>-0.000549</v>
      </c>
    </row>
    <row r="207" customFormat="false" ht="12.75" hidden="false" customHeight="false" outlineLevel="0" collapsed="false">
      <c r="A207" s="0" t="n">
        <v>0.068333333333337</v>
      </c>
      <c r="B207" s="0" t="n">
        <v>1.798015</v>
      </c>
      <c r="C207" s="0" t="n">
        <v>0.01652</v>
      </c>
      <c r="D207" s="0" t="n">
        <v>1.814777</v>
      </c>
      <c r="E207" s="0" t="n">
        <v>0.001227</v>
      </c>
      <c r="F207" s="0" t="n">
        <v>0.829633</v>
      </c>
      <c r="G207" s="0" t="n">
        <v>-0.029899</v>
      </c>
      <c r="H207" s="0" t="n">
        <v>2.294902</v>
      </c>
      <c r="I207" s="0" t="n">
        <v>-0.000466</v>
      </c>
    </row>
    <row r="208" customFormat="false" ht="12.75" hidden="false" customHeight="false" outlineLevel="0" collapsed="false">
      <c r="A208" s="0" t="n">
        <v>0.0686666666666704</v>
      </c>
      <c r="B208" s="0" t="n">
        <v>2.01549</v>
      </c>
      <c r="C208" s="0" t="n">
        <v>0.01672</v>
      </c>
      <c r="D208" s="0" t="n">
        <v>2.019133</v>
      </c>
      <c r="E208" s="0" t="n">
        <v>0.001331</v>
      </c>
      <c r="F208" s="0" t="n">
        <v>1.032684</v>
      </c>
      <c r="G208" s="0" t="n">
        <v>-0.029989</v>
      </c>
      <c r="H208" s="0" t="n">
        <v>2.64132</v>
      </c>
      <c r="I208" s="0" t="n">
        <v>-0.00038</v>
      </c>
    </row>
    <row r="209" customFormat="false" ht="12.75" hidden="false" customHeight="false" outlineLevel="0" collapsed="false">
      <c r="A209" s="0" t="n">
        <v>0.0690000000000038</v>
      </c>
      <c r="B209" s="0" t="n">
        <v>2.260771</v>
      </c>
      <c r="C209" s="0" t="n">
        <v>0.016923</v>
      </c>
      <c r="D209" s="0" t="n">
        <v>2.253247</v>
      </c>
      <c r="E209" s="0" t="n">
        <v>0.001438</v>
      </c>
      <c r="F209" s="0" t="n">
        <v>1.274646</v>
      </c>
      <c r="G209" s="0" t="n">
        <v>-0.030077</v>
      </c>
      <c r="H209" s="0" t="n">
        <v>2.990044</v>
      </c>
      <c r="I209" s="0" t="n">
        <v>-0.000292</v>
      </c>
    </row>
    <row r="210" customFormat="false" ht="12.75" hidden="false" customHeight="false" outlineLevel="0" collapsed="false">
      <c r="A210" s="0" t="n">
        <v>0.0693333333333372</v>
      </c>
      <c r="B210" s="0" t="n">
        <v>2.527765</v>
      </c>
      <c r="C210" s="0" t="n">
        <v>0.017128</v>
      </c>
      <c r="D210" s="0" t="n">
        <v>2.510977</v>
      </c>
      <c r="E210" s="0" t="n">
        <v>0.001547</v>
      </c>
      <c r="F210" s="0" t="n">
        <v>1.549678</v>
      </c>
      <c r="G210" s="0" t="n">
        <v>-0.030164</v>
      </c>
      <c r="H210" s="0" t="n">
        <v>3.32881</v>
      </c>
      <c r="I210" s="0" t="n">
        <v>-0.000199</v>
      </c>
    </row>
    <row r="211" customFormat="false" ht="12.75" hidden="false" customHeight="false" outlineLevel="0" collapsed="false">
      <c r="A211" s="0" t="n">
        <v>0.0696666666666706</v>
      </c>
      <c r="B211" s="0" t="n">
        <v>2.808675</v>
      </c>
      <c r="C211" s="0" t="n">
        <v>0.017337</v>
      </c>
      <c r="D211" s="0" t="n">
        <v>2.784484</v>
      </c>
      <c r="E211" s="0" t="n">
        <v>0.001659</v>
      </c>
      <c r="F211" s="0" t="n">
        <v>1.850451</v>
      </c>
      <c r="G211" s="0" t="n">
        <v>-0.030248</v>
      </c>
      <c r="H211" s="0" t="n">
        <v>3.645156</v>
      </c>
      <c r="I211" s="0" t="n">
        <v>-0.000103</v>
      </c>
    </row>
    <row r="212" customFormat="false" ht="12.75" hidden="false" customHeight="false" outlineLevel="0" collapsed="false">
      <c r="A212" s="0" t="n">
        <v>0.070000000000004</v>
      </c>
      <c r="B212" s="0" t="n">
        <v>3.094299</v>
      </c>
      <c r="C212" s="0" t="n">
        <v>0.017549</v>
      </c>
      <c r="D212" s="0" t="n">
        <v>3.064539</v>
      </c>
      <c r="E212" s="0" t="n">
        <v>0.001775</v>
      </c>
      <c r="F212" s="0" t="n">
        <v>2.168391</v>
      </c>
      <c r="G212" s="0" t="n">
        <v>-0.030331</v>
      </c>
      <c r="H212" s="0" t="n">
        <v>3.926955</v>
      </c>
      <c r="I212" s="12" t="n">
        <v>-1.917873E-006</v>
      </c>
    </row>
    <row r="213" customFormat="false" ht="12.75" hidden="false" customHeight="false" outlineLevel="0" collapsed="false">
      <c r="A213" s="0" t="n">
        <v>0.0703333333333374</v>
      </c>
      <c r="B213" s="0" t="n">
        <v>3.374408</v>
      </c>
      <c r="C213" s="0" t="n">
        <v>0.017764</v>
      </c>
      <c r="D213" s="0" t="n">
        <v>3.340929</v>
      </c>
      <c r="E213" s="0" t="n">
        <v>0.001895</v>
      </c>
      <c r="F213" s="0" t="n">
        <v>2.49399</v>
      </c>
      <c r="G213" s="0" t="n">
        <v>-0.03041</v>
      </c>
      <c r="H213" s="0" t="n">
        <v>4.162933</v>
      </c>
      <c r="I213" s="0" t="n">
        <v>0.000103</v>
      </c>
    </row>
    <row r="214" customFormat="false" ht="12.75" hidden="false" customHeight="false" outlineLevel="0" collapsed="false">
      <c r="A214" s="0" t="n">
        <v>0.0706666666666708</v>
      </c>
      <c r="B214" s="0" t="n">
        <v>3.638196</v>
      </c>
      <c r="C214" s="0" t="n">
        <v>0.017984</v>
      </c>
      <c r="D214" s="0" t="n">
        <v>3.602898</v>
      </c>
      <c r="E214" s="0" t="n">
        <v>0.002018</v>
      </c>
      <c r="F214" s="0" t="n">
        <v>2.817151</v>
      </c>
      <c r="G214" s="0" t="n">
        <v>-0.030487</v>
      </c>
      <c r="H214" s="0" t="n">
        <v>4.343155</v>
      </c>
      <c r="I214" s="0" t="n">
        <v>0.000213</v>
      </c>
    </row>
    <row r="215" customFormat="false" ht="12.75" hidden="false" customHeight="false" outlineLevel="0" collapsed="false">
      <c r="A215" s="0" t="n">
        <v>0.0710000000000042</v>
      </c>
      <c r="B215" s="0" t="n">
        <v>3.87476</v>
      </c>
      <c r="C215" s="0" t="n">
        <v>0.018207</v>
      </c>
      <c r="D215" s="0" t="n">
        <v>3.839635</v>
      </c>
      <c r="E215" s="0" t="n">
        <v>0.002145</v>
      </c>
      <c r="F215" s="0" t="n">
        <v>3.127557</v>
      </c>
      <c r="G215" s="0" t="n">
        <v>-0.03056</v>
      </c>
      <c r="H215" s="0" t="n">
        <v>4.459438</v>
      </c>
      <c r="I215" s="0" t="n">
        <v>0.000328</v>
      </c>
    </row>
    <row r="216" customFormat="false" ht="12.75" hidden="false" customHeight="false" outlineLevel="0" collapsed="false">
      <c r="A216" s="0" t="n">
        <v>0.0713333333333376</v>
      </c>
      <c r="B216" s="0" t="n">
        <v>4.073589</v>
      </c>
      <c r="C216" s="0" t="n">
        <v>0.018436</v>
      </c>
      <c r="D216" s="0" t="n">
        <v>4.040758</v>
      </c>
      <c r="E216" s="0" t="n">
        <v>0.002277</v>
      </c>
      <c r="F216" s="0" t="n">
        <v>3.415048</v>
      </c>
      <c r="G216" s="0" t="n">
        <v>-0.030629</v>
      </c>
      <c r="H216" s="0" t="n">
        <v>4.505691</v>
      </c>
      <c r="I216" s="0" t="n">
        <v>0.000448</v>
      </c>
    </row>
    <row r="217" customFormat="false" ht="12.75" hidden="false" customHeight="false" outlineLevel="0" collapsed="false">
      <c r="A217" s="0" t="n">
        <v>0.071666666666671</v>
      </c>
      <c r="B217" s="0" t="n">
        <v>4.225053</v>
      </c>
      <c r="C217" s="0" t="n">
        <v>0.018668</v>
      </c>
      <c r="D217" s="0" t="n">
        <v>4.196779</v>
      </c>
      <c r="E217" s="0" t="n">
        <v>0.002414</v>
      </c>
      <c r="F217" s="0" t="n">
        <v>3.669989</v>
      </c>
      <c r="G217" s="0" t="n">
        <v>-0.030694</v>
      </c>
      <c r="H217" s="0" t="n">
        <v>4.47816</v>
      </c>
      <c r="I217" s="0" t="n">
        <v>0.000572</v>
      </c>
    </row>
    <row r="218" customFormat="false" ht="12.75" hidden="false" customHeight="false" outlineLevel="0" collapsed="false">
      <c r="A218" s="0" t="n">
        <v>0.0720000000000044</v>
      </c>
      <c r="B218" s="0" t="n">
        <v>4.320835</v>
      </c>
      <c r="C218" s="0" t="n">
        <v>0.018906</v>
      </c>
      <c r="D218" s="0" t="n">
        <v>4.299548</v>
      </c>
      <c r="E218" s="0" t="n">
        <v>0.002555</v>
      </c>
      <c r="F218" s="0" t="n">
        <v>3.883617</v>
      </c>
      <c r="G218" s="0" t="n">
        <v>-0.030755</v>
      </c>
      <c r="H218" s="0" t="n">
        <v>4.375572</v>
      </c>
      <c r="I218" s="0" t="n">
        <v>0.000702</v>
      </c>
    </row>
    <row r="219" customFormat="false" ht="12.75" hidden="false" customHeight="false" outlineLevel="0" collapsed="false">
      <c r="A219" s="0" t="n">
        <v>0.0723333333333378</v>
      </c>
      <c r="B219" s="0" t="n">
        <v>4.354331</v>
      </c>
      <c r="C219" s="0" t="n">
        <v>0.019148</v>
      </c>
      <c r="D219" s="0" t="n">
        <v>4.342636</v>
      </c>
      <c r="E219" s="0" t="n">
        <v>0.002701</v>
      </c>
      <c r="F219" s="0" t="n">
        <v>4.048342</v>
      </c>
      <c r="G219" s="0" t="n">
        <v>-0.030812</v>
      </c>
      <c r="H219" s="0" t="n">
        <v>4.199185</v>
      </c>
      <c r="I219" s="0" t="n">
        <v>0.000836</v>
      </c>
    </row>
    <row r="220" customFormat="false" ht="12.75" hidden="false" customHeight="false" outlineLevel="0" collapsed="false">
      <c r="A220" s="0" t="n">
        <v>0.0726666666666712</v>
      </c>
      <c r="B220" s="0" t="n">
        <v>4.32095</v>
      </c>
      <c r="C220" s="0" t="n">
        <v>0.019395</v>
      </c>
      <c r="D220" s="0" t="n">
        <v>4.321641</v>
      </c>
      <c r="E220" s="0" t="n">
        <v>0.002851</v>
      </c>
      <c r="F220" s="0" t="n">
        <v>4.158005</v>
      </c>
      <c r="G220" s="0" t="n">
        <v>-0.030864</v>
      </c>
    </row>
    <row r="221" customFormat="false" ht="12.75" hidden="false" customHeight="false" outlineLevel="0" collapsed="false">
      <c r="A221" s="0" t="n">
        <v>0.0730000000000046</v>
      </c>
      <c r="B221" s="0" t="n">
        <v>4.218341</v>
      </c>
      <c r="C221" s="0" t="n">
        <v>0.019646</v>
      </c>
      <c r="D221" s="0" t="n">
        <v>4.234402</v>
      </c>
      <c r="E221" s="0" t="n">
        <v>0.003007</v>
      </c>
      <c r="F221" s="0" t="n">
        <v>4.208068</v>
      </c>
      <c r="G221" s="0" t="n">
        <v>-0.030912</v>
      </c>
    </row>
    <row r="222" customFormat="false" ht="12.75" hidden="false" customHeight="false" outlineLevel="0" collapsed="false">
      <c r="A222" s="0" t="n">
        <v>0.0733333333333381</v>
      </c>
      <c r="B222" s="0" t="n">
        <v>4.046502</v>
      </c>
      <c r="C222" s="0" t="n">
        <v>0.019902</v>
      </c>
      <c r="D222" s="0" t="n">
        <v>4.081101</v>
      </c>
      <c r="E222" s="0" t="n">
        <v>0.003166</v>
      </c>
      <c r="F222" s="0" t="n">
        <v>4.19573</v>
      </c>
      <c r="G222" s="0" t="n">
        <v>-0.030955</v>
      </c>
    </row>
    <row r="223" customFormat="false" ht="12.75" hidden="false" customHeight="false" outlineLevel="0" collapsed="false">
      <c r="A223" s="0" t="n">
        <v>0.0736666666666715</v>
      </c>
      <c r="B223" s="0" t="n">
        <v>3.807794</v>
      </c>
      <c r="C223" s="0" t="n">
        <v>0.020162</v>
      </c>
      <c r="D223" s="0" t="n">
        <v>3.864251</v>
      </c>
      <c r="E223" s="0" t="n">
        <v>0.00333</v>
      </c>
      <c r="F223" s="0" t="n">
        <v>4.119979</v>
      </c>
      <c r="G223" s="0" t="n">
        <v>-0.030993</v>
      </c>
    </row>
    <row r="224" customFormat="false" ht="12.75" hidden="false" customHeight="false" outlineLevel="0" collapsed="false">
      <c r="A224" s="0" t="n">
        <v>0.0740000000000049</v>
      </c>
      <c r="B224" s="0" t="n">
        <v>3.506844</v>
      </c>
      <c r="C224" s="0" t="n">
        <v>0.020426</v>
      </c>
      <c r="D224" s="0" t="n">
        <v>3.588571</v>
      </c>
      <c r="E224" s="0" t="n">
        <v>0.003498</v>
      </c>
      <c r="F224" s="0" t="n">
        <v>3.981575</v>
      </c>
      <c r="G224" s="0" t="n">
        <v>-0.031028</v>
      </c>
    </row>
    <row r="225" customFormat="false" ht="12.75" hidden="false" customHeight="false" outlineLevel="0" collapsed="false">
      <c r="A225" s="0" t="n">
        <v>0.0743333333333383</v>
      </c>
      <c r="D225" s="0" t="n">
        <v>3.260772</v>
      </c>
      <c r="E225" s="0" t="n">
        <v>0.003669</v>
      </c>
      <c r="F225" s="0" t="n">
        <v>3.782974</v>
      </c>
      <c r="G225" s="0" t="n">
        <v>-0.031058</v>
      </c>
    </row>
    <row r="226" customFormat="false" ht="12.75" hidden="false" customHeight="false" outlineLevel="0" collapsed="false">
      <c r="A226" s="0" t="n">
        <v>0.0746666666666717</v>
      </c>
      <c r="D226" s="0" t="n">
        <v>2.889256</v>
      </c>
      <c r="E226" s="0" t="n">
        <v>0.003843</v>
      </c>
      <c r="F226" s="0" t="n">
        <v>3.528201</v>
      </c>
      <c r="G226" s="0" t="n">
        <v>-0.031084</v>
      </c>
    </row>
    <row r="227" customFormat="false" ht="12.75" hidden="false" customHeight="false" outlineLevel="0" collapsed="false">
      <c r="A227" s="0" t="n">
        <v>0.0750000000000051</v>
      </c>
      <c r="D227" s="0" t="n">
        <v>2.483759</v>
      </c>
      <c r="E227" s="0" t="n">
        <v>0.004021</v>
      </c>
    </row>
    <row r="228" customFormat="false" ht="12.75" hidden="false" customHeight="false" outlineLevel="0" collapsed="false">
      <c r="A228" s="0" t="n">
        <v>0.0753333333333385</v>
      </c>
      <c r="D228" s="0" t="n">
        <v>2.054956</v>
      </c>
      <c r="E228" s="0" t="n">
        <v>0.0042</v>
      </c>
    </row>
    <row r="229" customFormat="false" ht="12.75" hidden="false" customHeight="false" outlineLevel="0" collapsed="false">
      <c r="A229" s="0" t="n">
        <v>0.0756666666666719</v>
      </c>
      <c r="D229" s="0" t="n">
        <v>1.614044</v>
      </c>
      <c r="E229" s="0" t="n">
        <v>0.004381</v>
      </c>
    </row>
    <row r="230" customFormat="false" ht="12.75" hidden="false" customHeight="false" outlineLevel="0" collapsed="false">
      <c r="A230" s="0" t="n">
        <v>0.0760000000000053</v>
      </c>
      <c r="D230" s="0" t="n">
        <v>1.172321</v>
      </c>
      <c r="E230" s="0" t="n">
        <v>0.004563</v>
      </c>
    </row>
    <row r="231" customFormat="false" ht="12.75" hidden="false" customHeight="false" outlineLevel="0" collapsed="false">
      <c r="A231" s="0" t="n">
        <v>0.0763333333333387</v>
      </c>
      <c r="D231" s="0" t="n">
        <v>0.740787</v>
      </c>
      <c r="E231" s="0" t="n">
        <v>0.004747</v>
      </c>
    </row>
    <row r="232" customFormat="false" ht="12.75" hidden="false" customHeight="false" outlineLevel="0" collapsed="false">
      <c r="A232" s="0" t="n">
        <v>0.0766666666666721</v>
      </c>
      <c r="D232" s="0" t="n">
        <v>0.329774</v>
      </c>
      <c r="E232" s="0" t="n">
        <v>0.00493</v>
      </c>
    </row>
    <row r="233" customFormat="false" ht="12.75" hidden="false" customHeight="false" outlineLevel="0" collapsed="false">
      <c r="A233" s="0" t="n">
        <v>0.0770000000000055</v>
      </c>
      <c r="D233" s="0" t="n">
        <v>-0.051381</v>
      </c>
      <c r="E233" s="0" t="n">
        <v>0.005114</v>
      </c>
    </row>
    <row r="234" customFormat="false" ht="12.75" hidden="false" customHeight="false" outlineLevel="0" collapsed="false">
      <c r="A234" s="0" t="n">
        <v>0.0773333333333389</v>
      </c>
      <c r="D234" s="0" t="n">
        <v>-0.394606</v>
      </c>
      <c r="E234" s="0" t="n">
        <v>0.005297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  <c r="I295" s="12"/>
    </row>
    <row r="296" customFormat="false" ht="12.75" hidden="false" customHeight="false" outlineLevel="0" collapsed="false">
      <c r="A296" s="0" t="n">
        <v>0.0980000000000097</v>
      </c>
      <c r="I296" s="12"/>
    </row>
    <row r="297" customFormat="false" ht="12.75" hidden="false" customHeight="false" outlineLevel="0" collapsed="false">
      <c r="A297" s="0" t="n">
        <v>0.0983333333333431</v>
      </c>
      <c r="I297" s="12"/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  <c r="E302" s="12"/>
    </row>
    <row r="303" customFormat="false" ht="12.75" hidden="false" customHeight="false" outlineLevel="0" collapsed="false">
      <c r="A303" s="0" t="n">
        <v>0.100333333333344</v>
      </c>
      <c r="E303" s="12"/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  <c r="C318" s="12"/>
    </row>
    <row r="319" customFormat="false" ht="12.75" hidden="false" customHeight="false" outlineLevel="0" collapsed="false">
      <c r="A319" s="0" t="n">
        <v>0.105666666666678</v>
      </c>
      <c r="C319" s="12"/>
    </row>
    <row r="320" customFormat="false" ht="12.75" hidden="false" customHeight="false" outlineLevel="0" collapsed="false">
      <c r="A320" s="0" t="n">
        <v>0.106000000000011</v>
      </c>
      <c r="C320" s="12"/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  <c r="G328" s="12"/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  <c r="C336" s="12"/>
    </row>
    <row r="337" customFormat="false" ht="12.75" hidden="false" customHeight="false" outlineLevel="0" collapsed="false">
      <c r="A337" s="0" t="n">
        <v>0.111666666666679</v>
      </c>
      <c r="C337" s="12"/>
    </row>
    <row r="338" customFormat="false" ht="12.75" hidden="false" customHeight="false" outlineLevel="0" collapsed="false">
      <c r="A338" s="0" t="n">
        <v>0.112000000000013</v>
      </c>
      <c r="C338" s="12"/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  <c r="E427" s="12"/>
    </row>
    <row r="428" customFormat="false" ht="12.75" hidden="false" customHeight="false" outlineLevel="0" collapsed="false">
      <c r="A428" s="0" t="n">
        <v>0.142000000000019</v>
      </c>
      <c r="E428" s="12"/>
    </row>
    <row r="429" customFormat="false" ht="12.75" hidden="false" customHeight="false" outlineLevel="0" collapsed="false">
      <c r="A429" s="0" t="n">
        <v>0.142333333333352</v>
      </c>
      <c r="E429" s="12"/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  <c r="I464" s="12"/>
    </row>
    <row r="465" customFormat="false" ht="12.75" hidden="false" customHeight="false" outlineLevel="0" collapsed="false">
      <c r="A465" s="0" t="n">
        <v>0.154333333333355</v>
      </c>
      <c r="I465" s="12"/>
    </row>
    <row r="466" customFormat="false" ht="12.75" hidden="false" customHeight="false" outlineLevel="0" collapsed="false">
      <c r="A466" s="0" t="n">
        <v>0.154666666666688</v>
      </c>
      <c r="I466" s="12"/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14:08Z</dcterms:modified>
  <cp:revision>0</cp:revision>
  <dc:subject/>
  <dc:title/>
</cp:coreProperties>
</file>